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монт" sheetId="1" state="visible" r:id="rId2"/>
    <sheet name="пошив" sheetId="2" state="visible" r:id="rId3"/>
    <sheet name="элемен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2">
  <si>
    <t xml:space="preserve">ПРЕЙСКУРАНТ НА РЕМОНТ ШВЕЙНЫХ ИЗДЕЛИЙ</t>
  </si>
  <si>
    <t xml:space="preserve">Наименование услуги</t>
  </si>
  <si>
    <t xml:space="preserve">Н/час</t>
  </si>
  <si>
    <t xml:space="preserve">Укоротить/удлинить брюки (без манжет), вшить молнию</t>
  </si>
  <si>
    <t xml:space="preserve"> -с манжетами</t>
  </si>
  <si>
    <t xml:space="preserve">Заузить боковые и шаговые швы с подпарыванием пояса и низа брюк</t>
  </si>
  <si>
    <t xml:space="preserve">Заменить подкладку брюк</t>
  </si>
  <si>
    <t xml:space="preserve">Отремонтировать гульфик (петли, пуговицы)</t>
  </si>
  <si>
    <t xml:space="preserve">Заменить мешковину одного кармана / с подпарыванием рамки кармана</t>
  </si>
  <si>
    <t xml:space="preserve">Изготовить одну шлёвку и соединить с изделием</t>
  </si>
  <si>
    <t xml:space="preserve">Влажно-тепловая обработка брюк / после стирки</t>
  </si>
  <si>
    <t xml:space="preserve">Укоротить рукава в пальто д/с. куртке, пиджаке с патами, манжетами</t>
  </si>
  <si>
    <t xml:space="preserve"> - без них</t>
  </si>
  <si>
    <t xml:space="preserve">Укоротить рукава зимнее пальто/полупальто</t>
  </si>
  <si>
    <t xml:space="preserve">Заменить подкладку в пальто д/с, плаще. Куртке, пиджаке</t>
  </si>
  <si>
    <t xml:space="preserve">Заменить подкладку в зимнем пальто, полупальто</t>
  </si>
  <si>
    <t xml:space="preserve">Заменить подкладку в рукавах д/с пальто, куртке, пиджаке</t>
  </si>
  <si>
    <t xml:space="preserve">Заменить подкладку в рукавах зимнего пальто</t>
  </si>
  <si>
    <t xml:space="preserve">Укоротить, удлинить куртку, пиджак, д/с пальто, зимнее пальто, полупальто</t>
  </si>
  <si>
    <t xml:space="preserve">Заменить кокетки в куртке, пиджаке, полупальто, плащ</t>
  </si>
  <si>
    <t xml:space="preserve">Нашить крючок к шубе</t>
  </si>
  <si>
    <t xml:space="preserve">ВТО пиджака, куртки после стирки</t>
  </si>
  <si>
    <t xml:space="preserve">Укоротить шубу из искусственного меха</t>
  </si>
  <si>
    <t xml:space="preserve">Укоротить шубу из натурального меха</t>
  </si>
  <si>
    <t xml:space="preserve">Укоротить пальто из натуральной кожи (прямое) / дублёнка</t>
  </si>
  <si>
    <t xml:space="preserve">Укоротить пальто из натуральной кожи (клёш)</t>
  </si>
  <si>
    <t xml:space="preserve">Вшить молнию в кожаную куртку (до 40 см) -более 40 см / дублёнка</t>
  </si>
  <si>
    <t xml:space="preserve">Распороть изделие для перекроя (из тканей и драпа)</t>
  </si>
  <si>
    <t xml:space="preserve">Втачать молнию длиной более 40 см в куртку из плащевых тканей / детская</t>
  </si>
  <si>
    <t xml:space="preserve">Заузить юбку </t>
  </si>
  <si>
    <t xml:space="preserve">Заузить брюки по среднему шву</t>
  </si>
  <si>
    <t xml:space="preserve">Укоротить платье, юбку (прямое)</t>
  </si>
  <si>
    <t xml:space="preserve">Укоротить платье, юбку (расширенное)</t>
  </si>
  <si>
    <t xml:space="preserve">Заузить платье, жакет, блузу, верхняя и легкая одежда, по боковым швам (с частичным выпарыванием рукавов и обработкой низа изделия)</t>
  </si>
  <si>
    <t xml:space="preserve"> -с полным выпарыванием рукавов и обработкой низа изделия </t>
  </si>
  <si>
    <t xml:space="preserve">Сделать два рельефа на полочках или спинке изделия(с выпарыванием рукава) – женская лёгкая одежда</t>
  </si>
  <si>
    <t xml:space="preserve">Втачать молнию в юбку, брюки -верхняя женская одежда</t>
  </si>
  <si>
    <t xml:space="preserve">Сделать одну петлю на платье, юбке, брюках, халате</t>
  </si>
  <si>
    <t xml:space="preserve">Сделать одну петлю на пальто, пиджаке, куртке</t>
  </si>
  <si>
    <t xml:space="preserve">Втачать заплатку (без худ. штопки) 5х5</t>
  </si>
  <si>
    <t xml:space="preserve">Обработать срезы оверлоком – 1м</t>
  </si>
  <si>
    <t xml:space="preserve">Ручная художественная штуковка – 1 см</t>
  </si>
  <si>
    <t xml:space="preserve">Опиковка -1 м</t>
  </si>
  <si>
    <t xml:space="preserve">Машинная строчка – 1м</t>
  </si>
  <si>
    <t xml:space="preserve">Крой платья (не более 4-х усложняющих элементов) / с примеркой</t>
  </si>
  <si>
    <t xml:space="preserve">Крой платья (более 4-х усложняющих элементов) / с примеркой</t>
  </si>
  <si>
    <t xml:space="preserve">Крой юбки со шлицей / с примеркой</t>
  </si>
  <si>
    <t xml:space="preserve">Крой брюк жен/муж / с примеркой</t>
  </si>
  <si>
    <t xml:space="preserve">Крой пальто д/с, зим. / с примеркой</t>
  </si>
  <si>
    <t xml:space="preserve">Заузить брюки по боковым швам</t>
  </si>
  <si>
    <t xml:space="preserve">Нашить пуговицу на: -дублёнку (с подпуговицей) -пальто, пиджак -изделия из натур. кожи (с подпуговицей)</t>
  </si>
  <si>
    <t xml:space="preserve">Установить кнопку на изделие</t>
  </si>
  <si>
    <t xml:space="preserve">Снять кнопку с изделия</t>
  </si>
  <si>
    <t xml:space="preserve">Заузить рукава в женской лёгкой одежде (с частичным выпарыванием) -без обработки низа рукавов -с обработкой низа рукавов</t>
  </si>
  <si>
    <t xml:space="preserve">Заменить молнию в куртке из натуральной кожи (обработка кантом) -в куртке из плащевых тканей</t>
  </si>
  <si>
    <t xml:space="preserve">Заузить рукав в верхней женской одежде (с частичным выпарыванием) без обработки низа рукавов</t>
  </si>
  <si>
    <t xml:space="preserve"> -с обработкой низа рукавов</t>
  </si>
  <si>
    <t xml:space="preserve">Заузить рукава в верхней женской одежде (с полным выпарыванием) -с обработкой низа рукава -без обработки низа рукава</t>
  </si>
  <si>
    <t xml:space="preserve">Гардинное полотно(сваги, галстуки и т.п.) за кв.м.</t>
  </si>
  <si>
    <t xml:space="preserve">Примечания</t>
  </si>
  <si>
    <t xml:space="preserve">Стоимость одного нормо-часа = _____ руб </t>
  </si>
  <si>
    <t xml:space="preserve">Виды ремонта, не предусмотренные в прейскуранте, оплачиваются по стоимости н/часа согласно описанию сложности работ, составленному закройщиком. </t>
  </si>
  <si>
    <t xml:space="preserve">Стоимость распарывания изделия для полного перекроя составляет 20% от стоимости пошива аналогичного изделия. </t>
  </si>
  <si>
    <t xml:space="preserve">Мужская и женская верхняя одежда </t>
  </si>
  <si>
    <t xml:space="preserve">Пальто, полупальто зимние (с подкладкой и утепляющей прокладкой) </t>
  </si>
  <si>
    <t xml:space="preserve">1 ед. =</t>
  </si>
  <si>
    <t xml:space="preserve">Жакет зимний (с подкладкой и утепляющей прокладкой) </t>
  </si>
  <si>
    <t xml:space="preserve">Натуральная кожа, замша;</t>
  </si>
  <si>
    <t xml:space="preserve">Парча (прочие шёлковые и шерстяные ткани с металлическими волокнами)</t>
  </si>
  <si>
    <t xml:space="preserve">Пальто, полупальто демисезонное, летнее, плащ (с подкладкой) </t>
  </si>
  <si>
    <t xml:space="preserve">Шёлковые кружевные полотна, шифон</t>
  </si>
  <si>
    <t xml:space="preserve">Дорогостоящие шерстяные костюмные и пальтовые ткани</t>
  </si>
  <si>
    <t xml:space="preserve">Пальто, полупальто летнее, плащ (без подкладки) </t>
  </si>
  <si>
    <t xml:space="preserve">Дорогостоящие искусственные длинноворсовые меха</t>
  </si>
  <si>
    <t xml:space="preserve">Синтетические вельветы</t>
  </si>
  <si>
    <t xml:space="preserve">Пиджак (с подкладкой) </t>
  </si>
  <si>
    <t xml:space="preserve">Другие материалы, аналогичные по сложности обработки</t>
  </si>
  <si>
    <t xml:space="preserve">Пиджак без подкладки </t>
  </si>
  <si>
    <t xml:space="preserve">Шерстяные ткани (кроме перечисленных выше), в т.ч с содержанием синтетических волокон</t>
  </si>
  <si>
    <t xml:space="preserve">Смокинг </t>
  </si>
  <si>
    <t xml:space="preserve">Искусственный мех</t>
  </si>
  <si>
    <t xml:space="preserve">Трикотажные полотна</t>
  </si>
  <si>
    <t xml:space="preserve">Искусственная кожа, замша</t>
  </si>
  <si>
    <t xml:space="preserve">Фрак, визитка </t>
  </si>
  <si>
    <t xml:space="preserve">Искусственный шёлк, вискоза</t>
  </si>
  <si>
    <t xml:space="preserve">Эластичные материалы</t>
  </si>
  <si>
    <t xml:space="preserve">Стёганые плотна</t>
  </si>
  <si>
    <t xml:space="preserve">Пояс для фрачного костюма </t>
  </si>
  <si>
    <t xml:space="preserve">Материалы с покрытием типа «лаке»</t>
  </si>
  <si>
    <t xml:space="preserve">Х/б кружевные полотна, гипюр, шитьё, вельвет, джинсовая ткань и проч.</t>
  </si>
  <si>
    <t xml:space="preserve">Жакет (с подкладкой) </t>
  </si>
  <si>
    <t xml:space="preserve">Жакет (без подкладки) </t>
  </si>
  <si>
    <t xml:space="preserve">Х/Б и льняные: пальтовые, костюмные</t>
  </si>
  <si>
    <t xml:space="preserve">Батист, маркизет и им подобные; махровая ткань</t>
  </si>
  <si>
    <t xml:space="preserve">Куртка (с подкладкой и утепляющей прокладкой) </t>
  </si>
  <si>
    <t xml:space="preserve">Ткани с покрытием типа «болонья» и проч.</t>
  </si>
  <si>
    <t xml:space="preserve">Куртка (с подкладкой) </t>
  </si>
  <si>
    <t xml:space="preserve">Х/Б и льняные плательные, сорочечные</t>
  </si>
  <si>
    <t xml:space="preserve">Куртка (без подкладки) </t>
  </si>
  <si>
    <t xml:space="preserve">Жилет (с подкладкой) </t>
  </si>
  <si>
    <t xml:space="preserve">Жилет без подкладки </t>
  </si>
  <si>
    <t xml:space="preserve">Жилет под пиджак, смокинг, фрак, визитку </t>
  </si>
  <si>
    <t xml:space="preserve">Жилет разных фасонов с подкладкой из натурального меха, без подбортов </t>
  </si>
  <si>
    <t xml:space="preserve">Жилет разных фасонов с подкладкой из искусственного меха, без подбортов </t>
  </si>
  <si>
    <t xml:space="preserve">Брюки мужские длинные и укороченные (длиной ниже коленей), с подкладкой под передние половинки и без подкладки </t>
  </si>
  <si>
    <t xml:space="preserve">Брюки женские длинные и укороченные (длиной ниже коленей), с подкладкой под передние половинки и без подкладки </t>
  </si>
  <si>
    <t xml:space="preserve">Брюки мужские и женские с утепляющей прокладкой и подкладкой </t>
  </si>
  <si>
    <t xml:space="preserve">-</t>
  </si>
  <si>
    <t xml:space="preserve">Шорты мужские и женские разных фасонов с подкладкой и без подкладки </t>
  </si>
  <si>
    <t xml:space="preserve">Комбинезон без подкладки </t>
  </si>
  <si>
    <t xml:space="preserve">Полукомбинезон с бретелями и нагрудником </t>
  </si>
  <si>
    <t xml:space="preserve">Юбка без подкладки </t>
  </si>
  <si>
    <t xml:space="preserve">Один усложняющий элемент: -в плечевых изделиях (кроме комбинезона) -в поясных изделиях (брюках, юбке, полукомбинезоне) и комбинезоне </t>
  </si>
  <si>
    <t xml:space="preserve">Женская лёгкая одежда </t>
  </si>
  <si>
    <t xml:space="preserve">Платье, сарафан </t>
  </si>
  <si>
    <t xml:space="preserve">Халат </t>
  </si>
  <si>
    <t xml:space="preserve">Чехол разной длины под платье </t>
  </si>
  <si>
    <t xml:space="preserve">Юбка нижняя разной длины </t>
  </si>
  <si>
    <t xml:space="preserve">Жакет, блузка </t>
  </si>
  <si>
    <t xml:space="preserve">Один усложняющий элемент </t>
  </si>
  <si>
    <t xml:space="preserve">Мужская лёгкая одежда </t>
  </si>
  <si>
    <t xml:space="preserve">Сорочка, блуза </t>
  </si>
  <si>
    <t xml:space="preserve">№п/п </t>
  </si>
  <si>
    <t xml:space="preserve">Наименование усложняющих эл-тов </t>
  </si>
  <si>
    <t xml:space="preserve">Дополнительные характеристики усложняющих элементов </t>
  </si>
  <si>
    <t xml:space="preserve">Кол-во усл. элем. </t>
  </si>
  <si>
    <t xml:space="preserve">Рельефы, швы, складки, клинья, шлицы (разрезы) </t>
  </si>
  <si>
    <t xml:space="preserve">Рельефы разрезные или неразрезные, прямые или фигурные, или пере-ходящие в складки – не более двух </t>
  </si>
  <si>
    <t xml:space="preserve">Рельефы, или отрезные бочки, или швы в изделии </t>
  </si>
  <si>
    <t xml:space="preserve">Каждые два прерывающихся рельефа на одной полочке или другой детали </t>
  </si>
  <si>
    <t xml:space="preserve">Отрезные бочки в изделии, кроме пиджака, жакета, куртки, жилета </t>
  </si>
  <si>
    <t xml:space="preserve">Швы в изделии, включая швы клиньев – не более двух </t>
  </si>
  <si>
    <t xml:space="preserve">Вытачки по линии талии полочек и спинки </t>
  </si>
  <si>
    <t xml:space="preserve">Сверх минимальной сложности</t>
  </si>
  <si>
    <t xml:space="preserve">Заутюженные шириной свыше 2 см: </t>
  </si>
  <si>
    <t xml:space="preserve">-длиной свыше 30 см – не более трёх </t>
  </si>
  <si>
    <t xml:space="preserve">-длиной до 30 см – не более шести </t>
  </si>
  <si>
    <t xml:space="preserve">-одна складка в изделии поперечная или расположенная в косом на-</t>
  </si>
  <si>
    <t xml:space="preserve">Складки разных видов </t>
  </si>
  <si>
    <t xml:space="preserve">правлении </t>
  </si>
  <si>
    <t xml:space="preserve">Складки в боковых швах брюк </t>
  </si>
  <si>
    <t xml:space="preserve">Мягкие (застрочены по линии соединения с другой деталью): любое количество на деталях. Кроме юбки в складку </t>
  </si>
  <si>
    <t xml:space="preserve">Складки мягкие по всей </t>
  </si>
  <si>
    <t xml:space="preserve">Застрочены по линии соединения с другой деталью</t>
  </si>
  <si>
    <t xml:space="preserve">юбке (в том числе юбке в </t>
  </si>
  <si>
    <t xml:space="preserve">отрезном изделии) </t>
  </si>
  <si>
    <t xml:space="preserve">Клинья, втачанные в швы, рельефы </t>
  </si>
  <si>
    <t xml:space="preserve">В юбке или отрезном по линии талии изделии – не более двух клиньев</t>
  </si>
  <si>
    <t xml:space="preserve">Шлицы (разрезы) в швах изделия </t>
  </si>
  <si>
    <t xml:space="preserve">Одна шлица (разрез) любой длины Две шлицы (разреза) любой длины до 15 см Третий шов юбки и расположенная в нём шлица </t>
  </si>
  <si>
    <t xml:space="preserve">Подрезы, драпировки, сборки, кулиса, </t>
  </si>
  <si>
    <t xml:space="preserve">детали, отрезные в горизонтальном направлении </t>
  </si>
  <si>
    <t xml:space="preserve">Подрезы </t>
  </si>
  <si>
    <t xml:space="preserve">Два подреза, симметрично расположенные, или один асимметрично расположенный подрез со сборками, мягкими складками или без них </t>
  </si>
  <si>
    <t xml:space="preserve">Драпировка несложная </t>
  </si>
  <si>
    <t xml:space="preserve">Достигается конструктивным способом с помощью сборок, мягких складок: по плечевым швам, переводному плечу изделий, середине переда, отрезной линии талии, бёдер, кокетки или на других участках полочек и спинки, половинок брюк, юбки </t>
  </si>
  <si>
    <t xml:space="preserve">Драпировка сложная, глу-</t>
  </si>
  <si>
    <t xml:space="preserve">Достигается частично конструктивным путём, а в основном муляжным </t>
  </si>
  <si>
    <t xml:space="preserve">бокая полочек (переда) </t>
  </si>
  <si>
    <t xml:space="preserve">методом – на фигуре заказчика </t>
  </si>
  <si>
    <t xml:space="preserve">или спинки </t>
  </si>
  <si>
    <t xml:space="preserve">С лицевой или изнаночной стороны изделия, с продёргиванием узкой </t>
  </si>
  <si>
    <t xml:space="preserve">Кулиса на разных участках изделия </t>
  </si>
  <si>
    <t xml:space="preserve">или широкой эластичной тесьмы или шнура в один -два ряда по линии талии или плечевым швам, или на других участках изделия (не более </t>
  </si>
  <si>
    <t xml:space="preserve">двух участков) </t>
  </si>
  <si>
    <t xml:space="preserve">Тесьма эластичная, шнур по краям деталей </t>
  </si>
  <si>
    <t xml:space="preserve">В один – два ряда по горловине В один – два ряда по верхнему краю юбки или по низу изделия или рукавов </t>
  </si>
  <si>
    <t xml:space="preserve">Детали изделия, отрезные в горизонтальном направ-</t>
  </si>
  <si>
    <t xml:space="preserve">Полочка и спинка по линии талии, бёдер или на других участках, поло-винки брюк, переводное плечо изделия </t>
  </si>
  <si>
    <t xml:space="preserve">лении </t>
  </si>
  <si>
    <t xml:space="preserve">Две отрезные линии только на полочках или только на спинке, или на одном полотнище юбки </t>
  </si>
  <si>
    <t xml:space="preserve">Застёжка, лацканы, воротник, вырез горловины, капюшон </t>
  </si>
  <si>
    <t xml:space="preserve">Застёжка с обработкой её разными способами </t>
  </si>
  <si>
    <t xml:space="preserve">На обмётанные петли и пуговицы, или кнопки, или крючки с петлями, или молнию (кроме предусмотренных в описании минимальной слож-ности): -в изделиях лёгкой одежды, юбке -в боковом шве плечевых изделий -в разрезах на разных участках изделия (не более двух) -в среднем шве капюшона -в мужской сорочке, блузе обработка планками или подбортами, или на молнию длиной свыше 20 см, или застёжка потайная -обработка планки в потайной застёжке </t>
  </si>
  <si>
    <t xml:space="preserve">Лацканы большие в верх-ней одежде </t>
  </si>
  <si>
    <t xml:space="preserve">Большими считаются лацканы при расположении верхней петли за-стёжки на линии талии или ниже </t>
  </si>
  <si>
    <t xml:space="preserve">Воротник или вырез гор-ловины сложные, капю-шон вместо воротника </t>
  </si>
  <si>
    <t xml:space="preserve">Воротник притачной: драпированный; с вытачками; отложной с отрез-ной стойкой или обтачкой по отлёту; воротник-шарф; воротник – гал-стук; воротник матросский. Кроме того, в лёгкой одежде апаш и шаль с нижним воротником, цель-новыкроенным с основными деталями изделия; воротник широкий – в застёгнутом виде с расположением отлёта на расстоянии не более 2см от линии проймы. Вырез горловины: большой или глубокий, или сложной конфигурации; или вырез на спинке глубокий. Большой вырез горловины – при длине плечевого шва до 5 см, глубо-кий – от линии обхвата груди первого и ниже </t>
  </si>
  <si>
    <t xml:space="preserve">Капюшон при наличии воротника </t>
  </si>
  <si>
    <t xml:space="preserve">Притачной разной конструкции с подкладкой и без подкладки (Пристёгивающийся с утепляющей прокладкой или на меховой под-кладке, или без них ). </t>
  </si>
  <si>
    <t xml:space="preserve">Капюшон или воротник меховой пристёгивающие-ся к изделию (без скор-няжных работ) </t>
  </si>
  <si>
    <t xml:space="preserve">Капюшон без подкладки и утепляющей прокладки, или на подкладке и утепляющей прокладке, или на меховой подкладке </t>
  </si>
  <si>
    <t xml:space="preserve">Карманы, клапаны </t>
  </si>
  <si>
    <t xml:space="preserve">Карманы в швах или про-резные </t>
  </si>
  <si>
    <t xml:space="preserve">В лёгкой одежде или в верхней одежде сверх минимальной сложности: В верхней и лёгкой одежде – не более двух карманов в швах, прорез-ных в рамку, с листочками, с клапанами В верхней одежде – не более двух карманов, в лёгкой одежде – один карман: -с застёжкой на молнию -с клапаном и в рамку одновременно </t>
  </si>
  <si>
    <t xml:space="preserve">Карманы накладные </t>
  </si>
  <si>
    <t xml:space="preserve">В верхней и лёгкой одежде – не более двух карманов: -с прямым или фигурным верхним краем -с планкой по верхнему краю -вместо карманов – имитация накладных карманов путём выполнения фигурных рельефов В верхней одежде не более двух карманов, в лёгкой одежде – один карман: -с хлястиками, бейками, клапанами, защипами, складками, драпиров-кой, застёжкой; -с обработкой прорези в рамку или с клапанами и т.д. </t>
  </si>
  <si>
    <t xml:space="preserve">Карманы внутренние </t>
  </si>
  <si>
    <t xml:space="preserve">В подкладке, без отделки</t>
  </si>
  <si>
    <t xml:space="preserve">Клапаны отделочные </t>
  </si>
  <si>
    <t xml:space="preserve">С обмётанными на спецмашине петлями и пуговицами или без них (не более четырёх клапанов) </t>
  </si>
  <si>
    <t xml:space="preserve">Кокетка, вставка, планка, баска, пелерина, бретели и др. детали </t>
  </si>
  <si>
    <t xml:space="preserve">Кокетка проста </t>
  </si>
  <si>
    <t xml:space="preserve">Притачная на полочках и спинке; полуотлетная на полочках или спин-ке </t>
  </si>
  <si>
    <t xml:space="preserve">Кокетка сложная </t>
  </si>
  <si>
    <t xml:space="preserve">Притачная на полочка, спинке и одновременно идущая по рукавам Отлетная (типа пелерины) на полочках и спинке В мужской сорочке, блузе кокетка прямая на переде или фигурная на переде и спинке </t>
  </si>
  <si>
    <t xml:space="preserve">Вставка </t>
  </si>
  <si>
    <t xml:space="preserve">Планка </t>
  </si>
  <si>
    <t xml:space="preserve">По борту полочек в верхней одежде</t>
  </si>
  <si>
    <t xml:space="preserve">Баска </t>
  </si>
  <si>
    <t xml:space="preserve">С подкладкой и без подкладки</t>
  </si>
  <si>
    <t xml:space="preserve">Пелерина притачная </t>
  </si>
  <si>
    <t xml:space="preserve">Пелерина съёмная </t>
  </si>
  <si>
    <t xml:space="preserve">Палантин или тюник к изделию, или дополни-тельный слой юбки </t>
  </si>
  <si>
    <t xml:space="preserve">Бретели </t>
  </si>
  <si>
    <t xml:space="preserve">С разными вариантами застёгивания – в юбке, брюках</t>
  </si>
  <si>
    <t xml:space="preserve">Полочки и спинка в полу-комбинезоне, нагрудник с бретелями в юбке </t>
  </si>
  <si>
    <t xml:space="preserve">С разными вариантами крепления бретелей </t>
  </si>
  <si>
    <t xml:space="preserve">Спинка разных фасонов в полукомбинезоне </t>
  </si>
  <si>
    <t xml:space="preserve">Полотнище юбки отлетное </t>
  </si>
  <si>
    <t xml:space="preserve">Втачанное в боковой шов или пояс</t>
  </si>
  <si>
    <t xml:space="preserve">Пояс, хлястик, детали накладные мелкие </t>
  </si>
  <si>
    <t xml:space="preserve">Пояс </t>
  </si>
  <si>
    <t xml:space="preserve">Съёмный (кроме отделочного): На мягкой прокладке или без неё, со шлёвками или воздушными нитя-ными петлями для удерживания или без них, с разными вариантами застёгивания Втачной на полочках и спинке Притачной или цельнокроеный широкий (свыше 7 см) – в юбке, брю-ках Притачной по низу изделия </t>
  </si>
  <si>
    <t xml:space="preserve">Пояс -кулиска </t>
  </si>
  <si>
    <t xml:space="preserve">Пояс, продёрнутый через кулису с лицевой или изнаночной стороны изделия </t>
  </si>
  <si>
    <t xml:space="preserve">Хлястик </t>
  </si>
  <si>
    <t xml:space="preserve">Разных фасонов: -на спинке -на разных участках изделия, застёгивающийся на пряжку, в т.ч. хля-стик для регулирования прилегания брюк по линии талии (не более двух) </t>
  </si>
  <si>
    <t xml:space="preserve">Детали накладные мелкие </t>
  </si>
  <si>
    <t xml:space="preserve">Паты, шлёвки, погоны и т.п. (не более четырёх) </t>
  </si>
  <si>
    <t xml:space="preserve">Рукава </t>
  </si>
  <si>
    <t xml:space="preserve">Рукава короткие цельно-выкроенные без ластовиц разной ширины в изделиях лёгкой одежды </t>
  </si>
  <si>
    <t xml:space="preserve">Длина рукавов от уровня подмышечной впадины до линии локтя</t>
  </si>
  <si>
    <t xml:space="preserve">Рукава разных покроев в изделиях лёгкой одежды </t>
  </si>
  <si>
    <t xml:space="preserve">Рукава разной длины втачные, полуреглан, реглан, цельновыкроенные с ластовицей, длинные (ниже линии локтя цельновыкроеннные без ластовиц). Верхняя часть рукава гладкая. Низ рукавов гладкий или с одной вытачкой. Складкой на каждом рука-ве, или с отворотом, или с кулиской с продёрнутым готовым шнуром, эластичной тесьмой в один ряд. Гладкий низ рукавов обработан различными способами: швом впод-гибку, двойной застрочкой на стачивающей машине, зигзагообразной строчкой, окантован. </t>
  </si>
  <si>
    <t xml:space="preserve">Рукава сложные в муж-ской сорочке </t>
  </si>
  <si>
    <t xml:space="preserve">Покроя реглан или комбинированного, или цельнокроеные, без манжет</t>
  </si>
  <si>
    <t xml:space="preserve">Особенности фасонов ру-кавов в изделиях верхней и лёгкой одежды </t>
  </si>
  <si>
    <t xml:space="preserve">Наполнение в верхней части рукава за счёт сборок, мягких складок, вытачек Расклешённые – ширина по низу превышает ширину под проймой бо-лее 5 см Отрезные в горизонтальном направлении – без сборок, мягких складок по линии соединения деталей Дополнительный слой рукавов любой длины Кулиса с изнаночной или лицевой стороны рукавов, с продёргиванием тесьмы эластичной, шнура в один – два ряда (по верхним швам цель-новыкроенных рукавов или по ширине рукавов) Вставка – ластовица во втачных рукавах </t>
  </si>
  <si>
    <t xml:space="preserve">Рукава с разными видами оформления низа </t>
  </si>
  <si>
    <t xml:space="preserve">В изделиях верхней и лёгкой одежды: -с вытачками, складками или сборками по низу рукавов без манжет; -с манжетами (включая сборки, мягкие складки, обработку разрезов рукавов, по две петли с пуговицами на каждой манжете), или полу-манжетами, или планкой – обтачкой; -с выпуклыми рельефами – по форме манжет, полуманжет и др. форм; </t>
  </si>
  <si>
    <t xml:space="preserve">-с прокладыванием тесьмы эластичной, шнура в два – три ряда В изделиях лёгкой одежды, куртке, комбинезоне с разрезами (шлица-ми) </t>
  </si>
  <si>
    <t xml:space="preserve">Рукава заплиссированные или загофрированные </t>
  </si>
  <si>
    <t xml:space="preserve">За расклешение дополнительная плата не взимается</t>
  </si>
  <si>
    <t xml:space="preserve">Пройма квадратная, фи-гурная, глубокая или на-строчная </t>
  </si>
  <si>
    <t xml:space="preserve">Особенности обработки материалов </t>
  </si>
  <si>
    <t xml:space="preserve">Подгонка рисунка ткани в изделии </t>
  </si>
  <si>
    <t xml:space="preserve">Обработка изделия из тка-ни белого цвета </t>
  </si>
  <si>
    <t xml:space="preserve">Обработка изделий лёгкой одежды из пальтовой тка-ни </t>
  </si>
  <si>
    <t xml:space="preserve">Обработка изделия с дета-лями из замши, кожи, ме-ха, трикотажа и других разнородных по структуре материалов </t>
  </si>
  <si>
    <t xml:space="preserve">Не более трёх деталей. Парные детали: рукава, лацканы, части полочек, спинки и т.д. считаются за одну деталь. Не засчитываются за услож-няющий элемент трикотажные манжеты и притачной пояс по низу изделия </t>
  </si>
  <si>
    <t xml:space="preserve">Обработка изделия из три-котажного полотна </t>
  </si>
  <si>
    <t xml:space="preserve">Обработка изделий с за-плиссированными или загофрированными дета-лями или гофрированной ткани </t>
  </si>
  <si>
    <t xml:space="preserve">Юбка или цельновыкроенное платье без рукавов, или перёд и спинка отрезные по линии талии, или баска. За расклешение дополнительная плата не берётся </t>
  </si>
  <si>
    <t xml:space="preserve">Особенности конструирования и технологической обработки изделий </t>
  </si>
  <si>
    <t xml:space="preserve">Силуэт и узлы изделия сложные </t>
  </si>
  <si>
    <t xml:space="preserve">Варианты форм, созданные соединением срезов сложных криволиней-ных конфигураций или требующие сложных приёмов влажно-тепловой обработки. Варианты расширенных книзу форм (от плеча, уровня груди, талии, бёдер), изделие с фалдами и т.д. </t>
  </si>
  <si>
    <t xml:space="preserve">Изделие расклешённое </t>
  </si>
  <si>
    <t xml:space="preserve">К расклешённым относятся изделия, превышающие расклешение, пре-дусмотренное минимальной сложностью </t>
  </si>
  <si>
    <t xml:space="preserve">Юбка покроя клёш -полу-солнце (в том числе в от-резном изделии), юбка -брюки </t>
  </si>
  <si>
    <t xml:space="preserve">Юбка покроя клёш -солн-це (в том числе. В отрез-ном изделии) </t>
  </si>
  <si>
    <t xml:space="preserve">Брюки разных покроев </t>
  </si>
  <si>
    <t xml:space="preserve">Галифе, бриджи, «бананы» и др. Широкие – шириной свыше 30 см С отрезными манжетами (со сборками, мягкими складками по низу, с двумя петлями и пуговицами на каждой манжете) </t>
  </si>
  <si>
    <t xml:space="preserve">Детали изделия основные, раскроенные в косом на-правлении </t>
  </si>
  <si>
    <t xml:space="preserve">Полочки или спинка, или рукава (кроме рукавов «крылышки»), или юбка, или части основных деталей (любое количество) </t>
  </si>
  <si>
    <t xml:space="preserve">Накладки плечевые верх-ние </t>
  </si>
  <si>
    <t xml:space="preserve">Разных форм – в изделиях легкой одежды</t>
  </si>
  <si>
    <t xml:space="preserve">Низ изделия сложный </t>
  </si>
  <si>
    <t xml:space="preserve">Обработанный обтачкой, швом вподгибку с прокладыванием тесьмы эластичной в два – три ряда, окантовочным швом, расклешённый низ, обработанный на машине зигзагообразной строчки </t>
  </si>
  <si>
    <t xml:space="preserve">Окантовка внутреннего края подбортов или под-гибки низа </t>
  </si>
  <si>
    <t xml:space="preserve">Обработка срезов в муж-ской сорочке запошивоч-ным швом </t>
  </si>
  <si>
    <t xml:space="preserve">Дублирование деталей клеевыми прокладками </t>
  </si>
  <si>
    <t xml:space="preserve">Частей полочек и спинки Полочек (в верхней одежде только при наличии бортовой прокладки) Спинка Рукава </t>
  </si>
  <si>
    <t xml:space="preserve">Детали изделия на под-кладке </t>
  </si>
  <si>
    <t xml:space="preserve">В лёгкой одежде и комбинезоне:-полочки -спинка -рукава </t>
  </si>
  <si>
    <t xml:space="preserve">Части полочек и спинки (кокетка, баска и т.п.; подкладка может быть и из основной ткани) В брюках, полукомбинезоне: задние половинки В верней одежде: муфты рукавов </t>
  </si>
  <si>
    <t xml:space="preserve">Подкладка в юбке, жакете, блузке без рукавов </t>
  </si>
  <si>
    <t xml:space="preserve">Подкладка в платье и ком-бинезоне без рукавов </t>
  </si>
  <si>
    <t xml:space="preserve">Подкладка из натурально-го меха (без скорняжных работ) </t>
  </si>
  <si>
    <t xml:space="preserve">Прокладка утепляющая на полочки и спинку до ли-нии талии, бёдер в демисе-зонном пальто </t>
  </si>
  <si>
    <t xml:space="preserve">То же, на полочки и спин-ку до линии низа в деми-сезонном пальто или в комбинезоне с рукавами </t>
  </si>
  <si>
    <t xml:space="preserve">То же на полочки и спинку халата, жакета, или в юб-ку, или в рукава стёганых издел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false" hidden="false" outlineLevel="0" max="3" min="2" style="2" width="9.14"/>
    <col collapsed="false" customWidth="true" hidden="false" outlineLevel="0" max="4" min="4" style="1" width="3.99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6" customFormat="true" ht="15.75" hidden="false" customHeight="false" outlineLevel="0" collapsed="false">
      <c r="A1" s="3" t="s">
        <v>0</v>
      </c>
      <c r="B1" s="4" t="n">
        <v>150</v>
      </c>
      <c r="C1" s="5"/>
    </row>
    <row r="2" s="1" customFormat="true" ht="12.75" hidden="false" customHeight="false" outlineLevel="0" collapsed="false">
      <c r="B2" s="2"/>
      <c r="C2" s="2"/>
    </row>
    <row r="3" s="1" customFormat="true" ht="12.75" hidden="false" customHeight="false" outlineLevel="0" collapsed="false">
      <c r="A3" s="7" t="s">
        <v>1</v>
      </c>
      <c r="B3" s="8" t="s">
        <v>2</v>
      </c>
      <c r="C3" s="2"/>
    </row>
    <row r="4" s="1" customFormat="true" ht="12.75" hidden="false" customHeight="false" outlineLevel="0" collapsed="false">
      <c r="A4" s="9" t="s">
        <v>3</v>
      </c>
      <c r="B4" s="10" t="n">
        <v>1.5</v>
      </c>
      <c r="C4" s="2" t="n">
        <f aca="false">B4*B1</f>
        <v>225</v>
      </c>
    </row>
    <row r="5" customFormat="false" ht="12.75" hidden="false" customHeight="false" outlineLevel="0" collapsed="false">
      <c r="A5" s="11" t="s">
        <v>4</v>
      </c>
      <c r="B5" s="12" t="n">
        <v>2</v>
      </c>
      <c r="C5" s="2" t="n">
        <f aca="false">B5*B1</f>
        <v>300</v>
      </c>
    </row>
    <row r="6" s="1" customFormat="true" ht="12.75" hidden="false" customHeight="false" outlineLevel="0" collapsed="false">
      <c r="A6" s="13" t="s">
        <v>5</v>
      </c>
      <c r="B6" s="10" t="n">
        <v>1.7</v>
      </c>
      <c r="C6" s="2" t="n">
        <f aca="false">B6*B1</f>
        <v>255</v>
      </c>
    </row>
    <row r="7" s="1" customFormat="true" ht="12.75" hidden="false" customHeight="false" outlineLevel="0" collapsed="false">
      <c r="A7" s="13" t="s">
        <v>6</v>
      </c>
      <c r="B7" s="10" t="n">
        <v>1.9</v>
      </c>
      <c r="C7" s="2" t="n">
        <f aca="false">B7*B1</f>
        <v>285</v>
      </c>
    </row>
    <row r="8" s="1" customFormat="true" ht="12.75" hidden="false" customHeight="false" outlineLevel="0" collapsed="false">
      <c r="A8" s="13" t="s">
        <v>7</v>
      </c>
      <c r="B8" s="10" t="n">
        <v>1.1</v>
      </c>
      <c r="C8" s="2" t="n">
        <f aca="false">B8*B1</f>
        <v>165</v>
      </c>
    </row>
    <row r="9" s="1" customFormat="true" ht="12.75" hidden="false" customHeight="false" outlineLevel="0" collapsed="false">
      <c r="A9" s="13" t="s">
        <v>8</v>
      </c>
      <c r="B9" s="10" t="n">
        <v>1</v>
      </c>
      <c r="C9" s="2" t="n">
        <f aca="false">B9*B1</f>
        <v>150</v>
      </c>
    </row>
    <row r="10" s="1" customFormat="true" ht="12.75" hidden="false" customHeight="false" outlineLevel="0" collapsed="false">
      <c r="A10" s="13" t="s">
        <v>9</v>
      </c>
      <c r="B10" s="10" t="n">
        <v>0.4</v>
      </c>
      <c r="C10" s="2" t="n">
        <f aca="false">B10*B1</f>
        <v>60</v>
      </c>
    </row>
    <row r="11" s="1" customFormat="true" ht="12.75" hidden="false" customHeight="false" outlineLevel="0" collapsed="false">
      <c r="A11" s="13" t="s">
        <v>10</v>
      </c>
      <c r="B11" s="10" t="n">
        <v>1.3</v>
      </c>
      <c r="C11" s="2" t="n">
        <f aca="false">B11*B1</f>
        <v>195</v>
      </c>
    </row>
    <row r="12" s="1" customFormat="true" ht="12.75" hidden="false" customHeight="false" outlineLevel="0" collapsed="false">
      <c r="A12" s="13" t="s">
        <v>11</v>
      </c>
      <c r="B12" s="10" t="n">
        <v>1.5</v>
      </c>
      <c r="C12" s="2" t="n">
        <f aca="false">B12*B1</f>
        <v>225</v>
      </c>
    </row>
    <row r="13" s="1" customFormat="true" ht="12.75" hidden="false" customHeight="true" outlineLevel="0" collapsed="false">
      <c r="A13" s="14" t="s">
        <v>12</v>
      </c>
      <c r="B13" s="10" t="n">
        <v>1.7</v>
      </c>
      <c r="C13" s="2" t="n">
        <f aca="false">B13*B1</f>
        <v>255</v>
      </c>
    </row>
    <row r="14" s="1" customFormat="true" ht="12.75" hidden="false" customHeight="true" outlineLevel="0" collapsed="false">
      <c r="A14" s="13" t="s">
        <v>13</v>
      </c>
      <c r="B14" s="10" t="n">
        <v>1.9</v>
      </c>
      <c r="C14" s="2" t="n">
        <f aca="false">B14*B1</f>
        <v>285</v>
      </c>
      <c r="E14" s="15"/>
      <c r="F14" s="15"/>
    </row>
    <row r="15" s="1" customFormat="true" ht="12.75" hidden="false" customHeight="false" outlineLevel="0" collapsed="false">
      <c r="A15" s="13" t="s">
        <v>14</v>
      </c>
      <c r="B15" s="10" t="n">
        <v>4</v>
      </c>
      <c r="C15" s="2" t="n">
        <f aca="false">B15*B1</f>
        <v>600</v>
      </c>
    </row>
    <row r="16" s="1" customFormat="true" ht="12.75" hidden="false" customHeight="false" outlineLevel="0" collapsed="false">
      <c r="A16" s="13" t="s">
        <v>15</v>
      </c>
      <c r="B16" s="10" t="n">
        <v>4.5</v>
      </c>
      <c r="C16" s="2" t="n">
        <f aca="false">B16*B1</f>
        <v>675</v>
      </c>
    </row>
    <row r="17" s="1" customFormat="true" ht="12.75" hidden="false" customHeight="false" outlineLevel="0" collapsed="false">
      <c r="A17" s="13" t="s">
        <v>16</v>
      </c>
      <c r="B17" s="10" t="n">
        <v>1.8</v>
      </c>
      <c r="C17" s="2" t="n">
        <f aca="false">B17*B1</f>
        <v>270</v>
      </c>
    </row>
    <row r="18" s="1" customFormat="true" ht="12.75" hidden="false" customHeight="false" outlineLevel="0" collapsed="false">
      <c r="A18" s="13" t="s">
        <v>17</v>
      </c>
      <c r="B18" s="10" t="n">
        <v>2.2</v>
      </c>
      <c r="C18" s="2" t="n">
        <f aca="false">B18*B1</f>
        <v>330</v>
      </c>
    </row>
    <row r="19" s="1" customFormat="true" ht="12.75" hidden="false" customHeight="false" outlineLevel="0" collapsed="false">
      <c r="A19" s="13" t="s">
        <v>18</v>
      </c>
      <c r="B19" s="10" t="n">
        <v>2.5</v>
      </c>
      <c r="C19" s="2" t="n">
        <f aca="false">B19*B1</f>
        <v>375</v>
      </c>
    </row>
    <row r="20" s="1" customFormat="true" ht="12.75" hidden="false" customHeight="false" outlineLevel="0" collapsed="false">
      <c r="A20" s="13" t="s">
        <v>19</v>
      </c>
      <c r="B20" s="10" t="n">
        <v>3.3</v>
      </c>
      <c r="C20" s="2" t="n">
        <f aca="false">B20*B1</f>
        <v>495</v>
      </c>
    </row>
    <row r="21" s="1" customFormat="true" ht="12.75" hidden="false" customHeight="false" outlineLevel="0" collapsed="false">
      <c r="A21" s="13" t="s">
        <v>20</v>
      </c>
      <c r="B21" s="10" t="n">
        <v>0.6</v>
      </c>
      <c r="C21" s="2" t="n">
        <f aca="false">B21*B1</f>
        <v>90</v>
      </c>
    </row>
    <row r="22" s="1" customFormat="true" ht="12.75" hidden="false" customHeight="false" outlineLevel="0" collapsed="false">
      <c r="A22" s="13" t="s">
        <v>21</v>
      </c>
      <c r="B22" s="10" t="n">
        <v>3</v>
      </c>
      <c r="C22" s="2" t="n">
        <f aca="false">B22*B1</f>
        <v>450</v>
      </c>
    </row>
    <row r="23" s="1" customFormat="true" ht="12.75" hidden="false" customHeight="false" outlineLevel="0" collapsed="false">
      <c r="A23" s="13" t="s">
        <v>22</v>
      </c>
      <c r="B23" s="10" t="n">
        <v>2.8</v>
      </c>
      <c r="C23" s="2" t="n">
        <f aca="false">B23*B1</f>
        <v>420</v>
      </c>
    </row>
    <row r="24" s="1" customFormat="true" ht="12.75" hidden="false" customHeight="false" outlineLevel="0" collapsed="false">
      <c r="A24" s="13" t="s">
        <v>23</v>
      </c>
      <c r="B24" s="10" t="n">
        <v>6.8</v>
      </c>
      <c r="C24" s="2" t="n">
        <f aca="false">B24*B1</f>
        <v>1020</v>
      </c>
    </row>
    <row r="25" s="1" customFormat="true" ht="12.75" hidden="false" customHeight="false" outlineLevel="0" collapsed="false">
      <c r="A25" s="13" t="s">
        <v>24</v>
      </c>
      <c r="B25" s="10" t="n">
        <v>5</v>
      </c>
      <c r="C25" s="2" t="n">
        <f aca="false">B25*B1</f>
        <v>750</v>
      </c>
    </row>
    <row r="26" s="1" customFormat="true" ht="12.75" hidden="false" customHeight="false" outlineLevel="0" collapsed="false">
      <c r="A26" s="13" t="s">
        <v>25</v>
      </c>
      <c r="B26" s="10" t="n">
        <v>6</v>
      </c>
      <c r="C26" s="2" t="n">
        <f aca="false">B26*B1</f>
        <v>900</v>
      </c>
    </row>
    <row r="27" s="1" customFormat="true" ht="12.75" hidden="false" customHeight="false" outlineLevel="0" collapsed="false">
      <c r="A27" s="9" t="s">
        <v>26</v>
      </c>
      <c r="B27" s="10" t="n">
        <v>2.5</v>
      </c>
      <c r="C27" s="2" t="n">
        <f aca="false">B27*B1</f>
        <v>375</v>
      </c>
    </row>
    <row r="28" s="1" customFormat="true" ht="12.75" hidden="false" customHeight="false" outlineLevel="0" collapsed="false">
      <c r="A28" s="13" t="s">
        <v>27</v>
      </c>
      <c r="B28" s="10" t="n">
        <v>1.6</v>
      </c>
      <c r="C28" s="2" t="n">
        <f aca="false">B28*B1</f>
        <v>240</v>
      </c>
    </row>
    <row r="29" s="1" customFormat="true" ht="12.75" hidden="false" customHeight="false" outlineLevel="0" collapsed="false">
      <c r="A29" s="13" t="s">
        <v>28</v>
      </c>
      <c r="B29" s="10" t="n">
        <v>1.8</v>
      </c>
      <c r="C29" s="2" t="n">
        <f aca="false">B29*B1</f>
        <v>270</v>
      </c>
    </row>
    <row r="30" s="1" customFormat="true" ht="12.75" hidden="false" customHeight="false" outlineLevel="0" collapsed="false">
      <c r="A30" s="13" t="s">
        <v>29</v>
      </c>
      <c r="B30" s="10" t="n">
        <v>1.2</v>
      </c>
      <c r="C30" s="2" t="n">
        <f aca="false">B30*B1</f>
        <v>180</v>
      </c>
    </row>
    <row r="31" s="1" customFormat="true" ht="12.75" hidden="false" customHeight="false" outlineLevel="0" collapsed="false">
      <c r="A31" s="13" t="s">
        <v>30</v>
      </c>
      <c r="B31" s="10" t="n">
        <v>0.6</v>
      </c>
      <c r="C31" s="2" t="n">
        <f aca="false">B31*B1</f>
        <v>90</v>
      </c>
    </row>
    <row r="32" s="1" customFormat="true" ht="12.75" hidden="false" customHeight="false" outlineLevel="0" collapsed="false">
      <c r="A32" s="13" t="s">
        <v>31</v>
      </c>
      <c r="B32" s="10" t="n">
        <v>1</v>
      </c>
      <c r="C32" s="2" t="n">
        <f aca="false">B32*B1</f>
        <v>150</v>
      </c>
    </row>
    <row r="33" s="1" customFormat="true" ht="12.75" hidden="false" customHeight="false" outlineLevel="0" collapsed="false">
      <c r="A33" s="13" t="s">
        <v>32</v>
      </c>
      <c r="B33" s="10" t="n">
        <v>1.2</v>
      </c>
      <c r="C33" s="2" t="n">
        <f aca="false">B33*B1</f>
        <v>180</v>
      </c>
    </row>
    <row r="34" s="1" customFormat="true" ht="25.5" hidden="false" customHeight="false" outlineLevel="0" collapsed="false">
      <c r="A34" s="16" t="s">
        <v>33</v>
      </c>
      <c r="B34" s="17" t="n">
        <v>2</v>
      </c>
      <c r="C34" s="2" t="n">
        <f aca="false">B34*B1</f>
        <v>300</v>
      </c>
    </row>
    <row r="35" s="1" customFormat="true" ht="12.75" hidden="false" customHeight="false" outlineLevel="0" collapsed="false">
      <c r="A35" s="18" t="s">
        <v>34</v>
      </c>
      <c r="B35" s="19" t="n">
        <v>3.5</v>
      </c>
      <c r="C35" s="20" t="n">
        <f aca="false">B35*B1</f>
        <v>525</v>
      </c>
    </row>
    <row r="36" s="1" customFormat="true" ht="25.5" hidden="false" customHeight="false" outlineLevel="0" collapsed="false">
      <c r="A36" s="9" t="s">
        <v>35</v>
      </c>
      <c r="B36" s="10" t="n">
        <v>2</v>
      </c>
      <c r="C36" s="2" t="n">
        <f aca="false">B36*B1</f>
        <v>300</v>
      </c>
    </row>
    <row r="37" s="1" customFormat="true" ht="12.75" hidden="false" customHeight="false" outlineLevel="0" collapsed="false">
      <c r="A37" s="9" t="s">
        <v>36</v>
      </c>
      <c r="B37" s="10" t="n">
        <v>1</v>
      </c>
      <c r="C37" s="2" t="n">
        <f aca="false">B37*B1</f>
        <v>150</v>
      </c>
    </row>
    <row r="38" s="1" customFormat="true" ht="12.75" hidden="false" customHeight="false" outlineLevel="0" collapsed="false">
      <c r="A38" s="13" t="s">
        <v>37</v>
      </c>
      <c r="B38" s="10" t="n">
        <v>0.2</v>
      </c>
      <c r="C38" s="2" t="n">
        <f aca="false">B38*B1</f>
        <v>30</v>
      </c>
    </row>
    <row r="39" s="1" customFormat="true" ht="12.75" hidden="false" customHeight="false" outlineLevel="0" collapsed="false">
      <c r="A39" s="13" t="s">
        <v>38</v>
      </c>
      <c r="B39" s="10" t="n">
        <v>0.4</v>
      </c>
      <c r="C39" s="2" t="n">
        <f aca="false">B39*B1</f>
        <v>60</v>
      </c>
    </row>
    <row r="40" s="1" customFormat="true" ht="12.75" hidden="false" customHeight="false" outlineLevel="0" collapsed="false">
      <c r="A40" s="13" t="s">
        <v>39</v>
      </c>
      <c r="B40" s="10" t="n">
        <v>1.05</v>
      </c>
      <c r="C40" s="2" t="n">
        <f aca="false">B40*B1</f>
        <v>157.5</v>
      </c>
    </row>
    <row r="41" s="24" customFormat="true" ht="12.75" hidden="false" customHeight="false" outlineLevel="0" collapsed="false">
      <c r="A41" s="21" t="s">
        <v>40</v>
      </c>
      <c r="B41" s="22" t="n">
        <v>0.5</v>
      </c>
      <c r="C41" s="23" t="n">
        <f aca="false">B41*B1</f>
        <v>75</v>
      </c>
    </row>
    <row r="42" s="1" customFormat="true" ht="12.75" hidden="false" customHeight="false" outlineLevel="0" collapsed="false">
      <c r="A42" s="13" t="s">
        <v>41</v>
      </c>
      <c r="B42" s="10" t="n">
        <v>0.4</v>
      </c>
      <c r="C42" s="2" t="n">
        <f aca="false">B42*B1</f>
        <v>60</v>
      </c>
    </row>
    <row r="43" s="1" customFormat="true" ht="12.75" hidden="false" customHeight="false" outlineLevel="0" collapsed="false">
      <c r="A43" s="9" t="s">
        <v>42</v>
      </c>
      <c r="B43" s="10" t="n">
        <v>0.5</v>
      </c>
      <c r="C43" s="2" t="n">
        <f aca="false">B43*B1</f>
        <v>75</v>
      </c>
    </row>
    <row r="44" s="24" customFormat="true" ht="12.75" hidden="false" customHeight="false" outlineLevel="0" collapsed="false">
      <c r="A44" s="21" t="s">
        <v>43</v>
      </c>
      <c r="B44" s="22" t="n">
        <v>0.3</v>
      </c>
      <c r="C44" s="23" t="n">
        <f aca="false">B44*B1</f>
        <v>45</v>
      </c>
    </row>
    <row r="45" s="1" customFormat="true" ht="12.75" hidden="false" customHeight="false" outlineLevel="0" collapsed="false">
      <c r="A45" s="13" t="s">
        <v>44</v>
      </c>
      <c r="B45" s="10" t="n">
        <v>1.5</v>
      </c>
      <c r="C45" s="2" t="n">
        <f aca="false">B45*B1</f>
        <v>225</v>
      </c>
    </row>
    <row r="46" s="1" customFormat="true" ht="12.75" hidden="false" customHeight="false" outlineLevel="0" collapsed="false">
      <c r="A46" s="13" t="s">
        <v>45</v>
      </c>
      <c r="B46" s="10" t="n">
        <v>2</v>
      </c>
      <c r="C46" s="2" t="n">
        <f aca="false">B46*B1</f>
        <v>300</v>
      </c>
    </row>
    <row r="47" s="1" customFormat="true" ht="12.75" hidden="false" customHeight="false" outlineLevel="0" collapsed="false">
      <c r="A47" s="13" t="s">
        <v>46</v>
      </c>
      <c r="B47" s="10" t="n">
        <v>1</v>
      </c>
      <c r="C47" s="2" t="n">
        <f aca="false">B47*B1</f>
        <v>150</v>
      </c>
    </row>
    <row r="48" s="1" customFormat="true" ht="12.75" hidden="false" customHeight="false" outlineLevel="0" collapsed="false">
      <c r="A48" s="13" t="s">
        <v>47</v>
      </c>
      <c r="B48" s="10" t="n">
        <v>1.2</v>
      </c>
      <c r="C48" s="2" t="n">
        <f aca="false">B48*B1</f>
        <v>180</v>
      </c>
    </row>
    <row r="49" s="1" customFormat="true" ht="12.75" hidden="false" customHeight="false" outlineLevel="0" collapsed="false">
      <c r="A49" s="13" t="s">
        <v>48</v>
      </c>
      <c r="B49" s="10" t="n">
        <v>3.5</v>
      </c>
      <c r="C49" s="2" t="n">
        <f aca="false">B49*B1</f>
        <v>525</v>
      </c>
    </row>
    <row r="50" s="1" customFormat="true" ht="12.75" hidden="false" customHeight="false" outlineLevel="0" collapsed="false">
      <c r="A50" s="13" t="s">
        <v>49</v>
      </c>
      <c r="B50" s="10" t="n">
        <v>1</v>
      </c>
      <c r="C50" s="2" t="n">
        <f aca="false">B50*B1</f>
        <v>150</v>
      </c>
    </row>
    <row r="51" s="1" customFormat="true" ht="25.5" hidden="false" customHeight="false" outlineLevel="0" collapsed="false">
      <c r="A51" s="9" t="s">
        <v>50</v>
      </c>
      <c r="B51" s="10" t="n">
        <v>0.3</v>
      </c>
      <c r="C51" s="2" t="n">
        <f aca="false">B51*B1</f>
        <v>45</v>
      </c>
    </row>
    <row r="52" s="1" customFormat="true" ht="12.75" hidden="false" customHeight="false" outlineLevel="0" collapsed="false">
      <c r="A52" s="13" t="s">
        <v>51</v>
      </c>
      <c r="B52" s="10" t="n">
        <v>0.4</v>
      </c>
      <c r="C52" s="2" t="n">
        <f aca="false">B52*B1</f>
        <v>60</v>
      </c>
    </row>
    <row r="53" s="1" customFormat="true" ht="12.75" hidden="false" customHeight="false" outlineLevel="0" collapsed="false">
      <c r="A53" s="13" t="s">
        <v>52</v>
      </c>
      <c r="B53" s="10" t="n">
        <v>0.3</v>
      </c>
      <c r="C53" s="2" t="n">
        <f aca="false">B53*B1</f>
        <v>45</v>
      </c>
    </row>
    <row r="54" s="1" customFormat="true" ht="25.5" hidden="false" customHeight="false" outlineLevel="0" collapsed="false">
      <c r="A54" s="9" t="s">
        <v>53</v>
      </c>
      <c r="B54" s="10" t="n">
        <v>2</v>
      </c>
      <c r="C54" s="2" t="n">
        <f aca="false">B54*B1</f>
        <v>300</v>
      </c>
    </row>
    <row r="55" s="1" customFormat="true" ht="25.5" hidden="false" customHeight="false" outlineLevel="0" collapsed="false">
      <c r="A55" s="9" t="s">
        <v>54</v>
      </c>
      <c r="B55" s="10" t="n">
        <v>3.8</v>
      </c>
      <c r="C55" s="2" t="n">
        <f aca="false">B55*B1</f>
        <v>570</v>
      </c>
    </row>
    <row r="56" s="1" customFormat="true" ht="25.5" hidden="false" customHeight="true" outlineLevel="0" collapsed="false">
      <c r="A56" s="9" t="s">
        <v>55</v>
      </c>
      <c r="B56" s="10" t="n">
        <v>2</v>
      </c>
      <c r="C56" s="2" t="n">
        <f aca="false">B56*B1</f>
        <v>300</v>
      </c>
    </row>
    <row r="57" s="1" customFormat="true" ht="12.75" hidden="false" customHeight="false" outlineLevel="0" collapsed="false">
      <c r="A57" s="9" t="s">
        <v>56</v>
      </c>
      <c r="B57" s="10" t="n">
        <v>2.5</v>
      </c>
      <c r="C57" s="2" t="n">
        <f aca="false">B57*B1</f>
        <v>375</v>
      </c>
    </row>
    <row r="58" s="1" customFormat="true" ht="25.5" hidden="false" customHeight="false" outlineLevel="0" collapsed="false">
      <c r="A58" s="25" t="s">
        <v>57</v>
      </c>
      <c r="B58" s="17" t="n">
        <v>3.5</v>
      </c>
      <c r="C58" s="2" t="n">
        <f aca="false">B58*B1</f>
        <v>525</v>
      </c>
    </row>
    <row r="59" s="24" customFormat="true" ht="12.75" hidden="false" customHeight="false" outlineLevel="0" collapsed="false">
      <c r="A59" s="26" t="s">
        <v>58</v>
      </c>
      <c r="B59" s="27" t="n">
        <v>1</v>
      </c>
      <c r="C59" s="23" t="n">
        <f aca="false">B59*B1</f>
        <v>150</v>
      </c>
    </row>
    <row r="60" s="1" customFormat="true" ht="12.75" hidden="false" customHeight="false" outlineLevel="0" collapsed="false">
      <c r="A60" s="28" t="s">
        <v>59</v>
      </c>
      <c r="B60" s="2"/>
      <c r="C60" s="2"/>
    </row>
    <row r="61" s="3" customFormat="true" ht="15.75" hidden="false" customHeight="false" outlineLevel="0" collapsed="false">
      <c r="A61" s="29" t="s">
        <v>60</v>
      </c>
      <c r="B61" s="4"/>
      <c r="C61" s="4"/>
    </row>
    <row r="62" customFormat="false" ht="12.75" hidden="false" customHeight="false" outlineLevel="0" collapsed="false">
      <c r="A62" s="30" t="s">
        <v>61</v>
      </c>
    </row>
    <row r="63" customFormat="false" ht="12.75" hidden="false" customHeight="false" outlineLevel="0" collapsed="false">
      <c r="A63" s="3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6" min="6" style="0" width="1.56"/>
    <col collapsed="false" customWidth="true" hidden="false" outlineLevel="0" max="7" min="7" style="0" width="20.28"/>
    <col collapsed="false" customWidth="true" hidden="false" outlineLevel="0" max="8" min="8" style="0" width="9.28"/>
    <col collapsed="false" customWidth="true" hidden="false" outlineLevel="0" max="10" min="10" style="0" width="4.28"/>
  </cols>
  <sheetData>
    <row r="1" customFormat="false" ht="17.25" hidden="false" customHeight="true" outlineLevel="0" collapsed="false">
      <c r="A1" s="31" t="s">
        <v>63</v>
      </c>
      <c r="B1" s="31"/>
      <c r="C1" s="31"/>
      <c r="D1" s="31"/>
      <c r="E1" s="31"/>
      <c r="G1" s="32"/>
    </row>
    <row r="2" customFormat="false" ht="25.5" hidden="false" customHeight="false" outlineLevel="0" collapsed="false">
      <c r="A2" s="33" t="s">
        <v>64</v>
      </c>
      <c r="B2" s="34" t="n">
        <f aca="false">74*H2</f>
        <v>3700</v>
      </c>
      <c r="C2" s="35" t="n">
        <f aca="false">57*H2</f>
        <v>2850</v>
      </c>
      <c r="D2" s="36" t="n">
        <f aca="false">44*H2</f>
        <v>2200</v>
      </c>
      <c r="E2" s="37"/>
      <c r="G2" s="38" t="s">
        <v>65</v>
      </c>
      <c r="H2" s="39" t="n">
        <v>50</v>
      </c>
    </row>
    <row r="3" customFormat="false" ht="25.5" hidden="false" customHeight="false" outlineLevel="0" collapsed="false">
      <c r="A3" s="33" t="s">
        <v>66</v>
      </c>
      <c r="B3" s="40" t="n">
        <f aca="false">59*H2</f>
        <v>2950</v>
      </c>
      <c r="C3" s="41" t="n">
        <f aca="false">46*H2</f>
        <v>2300</v>
      </c>
      <c r="D3" s="42" t="n">
        <f aca="false">35*H2</f>
        <v>1750</v>
      </c>
      <c r="E3" s="37"/>
      <c r="G3" s="43" t="s">
        <v>67</v>
      </c>
      <c r="H3" s="43" t="s">
        <v>68</v>
      </c>
      <c r="I3" s="44"/>
      <c r="J3" s="45"/>
      <c r="K3" s="45"/>
      <c r="L3" s="45"/>
      <c r="M3" s="44"/>
      <c r="N3" s="44"/>
      <c r="O3" s="44"/>
    </row>
    <row r="4" customFormat="false" ht="25.5" hidden="false" customHeight="false" outlineLevel="0" collapsed="false">
      <c r="A4" s="33" t="s">
        <v>69</v>
      </c>
      <c r="B4" s="40" t="n">
        <f aca="false">62*H2</f>
        <v>3100</v>
      </c>
      <c r="C4" s="41" t="n">
        <f aca="false">48*H2</f>
        <v>2400</v>
      </c>
      <c r="D4" s="42" t="n">
        <f aca="false">36*H2</f>
        <v>1800</v>
      </c>
      <c r="E4" s="46" t="n">
        <f aca="false">34*H2</f>
        <v>1700</v>
      </c>
      <c r="G4" s="43" t="s">
        <v>70</v>
      </c>
      <c r="H4" s="45"/>
      <c r="I4" s="43" t="s">
        <v>71</v>
      </c>
      <c r="J4" s="45"/>
      <c r="K4" s="45"/>
      <c r="L4" s="45"/>
      <c r="M4" s="44"/>
      <c r="N4" s="44"/>
      <c r="O4" s="44"/>
    </row>
    <row r="5" customFormat="false" ht="15.75" hidden="false" customHeight="false" outlineLevel="0" collapsed="false">
      <c r="A5" s="33" t="s">
        <v>72</v>
      </c>
      <c r="B5" s="40" t="n">
        <f aca="false">47*H2</f>
        <v>2350</v>
      </c>
      <c r="C5" s="41" t="n">
        <f aca="false">36*H2</f>
        <v>1800</v>
      </c>
      <c r="D5" s="42" t="n">
        <f aca="false">27*H2</f>
        <v>1350</v>
      </c>
      <c r="E5" s="46" t="n">
        <f aca="false">24*H2</f>
        <v>1200</v>
      </c>
      <c r="G5" s="43" t="s">
        <v>73</v>
      </c>
      <c r="H5" s="45"/>
      <c r="I5" s="45"/>
      <c r="J5" s="45"/>
      <c r="K5" s="43" t="s">
        <v>74</v>
      </c>
      <c r="L5" s="45"/>
      <c r="M5" s="44"/>
      <c r="N5" s="44"/>
      <c r="O5" s="44"/>
    </row>
    <row r="6" customFormat="false" ht="15.75" hidden="false" customHeight="false" outlineLevel="0" collapsed="false">
      <c r="A6" s="33" t="s">
        <v>75</v>
      </c>
      <c r="B6" s="40" t="n">
        <f aca="false">62*H2</f>
        <v>3100</v>
      </c>
      <c r="C6" s="41" t="n">
        <f aca="false">48*H2</f>
        <v>2400</v>
      </c>
      <c r="D6" s="42" t="n">
        <f aca="false">36*H2</f>
        <v>1800</v>
      </c>
      <c r="E6" s="37"/>
      <c r="G6" s="43" t="s">
        <v>76</v>
      </c>
      <c r="H6" s="45"/>
      <c r="I6" s="45"/>
      <c r="J6" s="45"/>
      <c r="K6" s="45"/>
      <c r="L6" s="45"/>
      <c r="M6" s="44"/>
      <c r="N6" s="44"/>
      <c r="O6" s="44"/>
    </row>
    <row r="7" customFormat="false" ht="15.75" hidden="false" customHeight="false" outlineLevel="0" collapsed="false">
      <c r="A7" s="33" t="s">
        <v>77</v>
      </c>
      <c r="B7" s="40" t="n">
        <f aca="false">47*H2</f>
        <v>2350</v>
      </c>
      <c r="C7" s="41" t="n">
        <f aca="false">36*H2</f>
        <v>1800</v>
      </c>
      <c r="D7" s="42" t="n">
        <f aca="false">27*H2</f>
        <v>1350</v>
      </c>
      <c r="E7" s="37"/>
      <c r="G7" s="47" t="s">
        <v>78</v>
      </c>
      <c r="H7" s="48"/>
      <c r="I7" s="48"/>
      <c r="J7" s="48"/>
      <c r="K7" s="48"/>
      <c r="L7" s="48"/>
      <c r="M7" s="49"/>
      <c r="N7" s="49"/>
      <c r="O7" s="49"/>
    </row>
    <row r="8" customFormat="false" ht="15.75" hidden="false" customHeight="false" outlineLevel="0" collapsed="false">
      <c r="A8" s="33" t="s">
        <v>79</v>
      </c>
      <c r="B8" s="40" t="n">
        <f aca="false">95*H2</f>
        <v>4750</v>
      </c>
      <c r="C8" s="41" t="n">
        <f aca="false">75*H2</f>
        <v>3750</v>
      </c>
      <c r="D8" s="50"/>
      <c r="E8" s="37"/>
      <c r="G8" s="47" t="s">
        <v>80</v>
      </c>
      <c r="H8" s="47" t="s">
        <v>81</v>
      </c>
      <c r="I8" s="49"/>
      <c r="J8" s="47" t="s">
        <v>82</v>
      </c>
      <c r="K8" s="49"/>
      <c r="L8" s="49"/>
      <c r="M8" s="49"/>
      <c r="N8" s="49"/>
      <c r="O8" s="49"/>
    </row>
    <row r="9" customFormat="false" ht="15.75" hidden="false" customHeight="false" outlineLevel="0" collapsed="false">
      <c r="A9" s="33" t="s">
        <v>83</v>
      </c>
      <c r="B9" s="40" t="n">
        <f aca="false">120*H2</f>
        <v>6000</v>
      </c>
      <c r="C9" s="41" t="n">
        <f aca="false">96*H2</f>
        <v>4800</v>
      </c>
      <c r="D9" s="50"/>
      <c r="E9" s="37"/>
      <c r="G9" s="47" t="s">
        <v>84</v>
      </c>
      <c r="H9" s="49"/>
      <c r="I9" s="47" t="s">
        <v>85</v>
      </c>
      <c r="J9" s="49"/>
      <c r="K9" s="49"/>
      <c r="L9" s="47" t="s">
        <v>86</v>
      </c>
      <c r="M9" s="49"/>
      <c r="N9" s="49"/>
      <c r="O9" s="49"/>
    </row>
    <row r="10" customFormat="false" ht="15.75" hidden="false" customHeight="false" outlineLevel="0" collapsed="false">
      <c r="A10" s="33" t="s">
        <v>87</v>
      </c>
      <c r="B10" s="40" t="n">
        <f aca="false">19*H2</f>
        <v>950</v>
      </c>
      <c r="C10" s="41" t="n">
        <f aca="false">15*H2</f>
        <v>750</v>
      </c>
      <c r="D10" s="50"/>
      <c r="E10" s="37"/>
      <c r="G10" s="47" t="s">
        <v>88</v>
      </c>
      <c r="H10" s="49"/>
      <c r="I10" s="47" t="s">
        <v>89</v>
      </c>
      <c r="J10" s="49"/>
      <c r="K10" s="49"/>
      <c r="L10" s="49"/>
      <c r="M10" s="49"/>
      <c r="N10" s="49"/>
      <c r="O10" s="49"/>
    </row>
    <row r="11" customFormat="false" ht="15.75" hidden="false" customHeight="false" outlineLevel="0" collapsed="false">
      <c r="A11" s="33" t="s">
        <v>90</v>
      </c>
      <c r="B11" s="40" t="n">
        <f aca="false">56*H2</f>
        <v>2800</v>
      </c>
      <c r="C11" s="41" t="n">
        <f aca="false">43*H2</f>
        <v>2150</v>
      </c>
      <c r="D11" s="42" t="n">
        <f aca="false">32*H2</f>
        <v>1600</v>
      </c>
      <c r="E11" s="37"/>
      <c r="G11" s="47" t="s">
        <v>76</v>
      </c>
      <c r="H11" s="49"/>
      <c r="I11" s="49"/>
      <c r="J11" s="49"/>
      <c r="K11" s="49"/>
      <c r="L11" s="49"/>
      <c r="M11" s="49"/>
      <c r="N11" s="49"/>
      <c r="O11" s="49"/>
    </row>
    <row r="12" customFormat="false" ht="15.75" hidden="false" customHeight="false" outlineLevel="0" collapsed="false">
      <c r="A12" s="33" t="s">
        <v>91</v>
      </c>
      <c r="B12" s="40" t="n">
        <f aca="false">42*H2</f>
        <v>2100</v>
      </c>
      <c r="C12" s="41" t="n">
        <f aca="false">32*H2</f>
        <v>1600</v>
      </c>
      <c r="D12" s="42" t="n">
        <f aca="false">24*H2</f>
        <v>1200</v>
      </c>
      <c r="E12" s="37"/>
      <c r="G12" s="51" t="s">
        <v>92</v>
      </c>
      <c r="H12" s="52"/>
      <c r="I12" s="51" t="s">
        <v>93</v>
      </c>
      <c r="J12" s="52"/>
      <c r="K12" s="52"/>
      <c r="L12" s="52"/>
      <c r="M12" s="52"/>
      <c r="N12" s="52"/>
      <c r="O12" s="52"/>
    </row>
    <row r="13" customFormat="false" ht="15.75" hidden="false" customHeight="false" outlineLevel="0" collapsed="false">
      <c r="A13" s="33" t="s">
        <v>94</v>
      </c>
      <c r="B13" s="40" t="n">
        <f aca="false">48*H2</f>
        <v>2400</v>
      </c>
      <c r="C13" s="41" t="n">
        <f aca="false">39*H2</f>
        <v>1950</v>
      </c>
      <c r="D13" s="42" t="n">
        <f aca="false">32*H2</f>
        <v>1600</v>
      </c>
      <c r="E13" s="46" t="n">
        <f aca="false">27*H2</f>
        <v>1350</v>
      </c>
      <c r="G13" s="51" t="s">
        <v>95</v>
      </c>
      <c r="H13" s="52"/>
      <c r="I13" s="52"/>
      <c r="J13" s="51" t="s">
        <v>76</v>
      </c>
      <c r="K13" s="52"/>
      <c r="L13" s="52"/>
      <c r="M13" s="52"/>
      <c r="N13" s="52"/>
      <c r="O13" s="52"/>
    </row>
    <row r="14" customFormat="false" ht="15.75" hidden="false" customHeight="false" outlineLevel="0" collapsed="false">
      <c r="A14" s="33" t="s">
        <v>96</v>
      </c>
      <c r="B14" s="40" t="n">
        <f aca="false">42*H2</f>
        <v>2100</v>
      </c>
      <c r="C14" s="41" t="n">
        <f aca="false">52*H2</f>
        <v>2600</v>
      </c>
      <c r="D14" s="42" t="n">
        <f aca="false">26*H2</f>
        <v>1300</v>
      </c>
      <c r="E14" s="46" t="n">
        <f aca="false">23*H2</f>
        <v>1150</v>
      </c>
      <c r="G14" s="53" t="s">
        <v>97</v>
      </c>
      <c r="H14" s="54"/>
      <c r="I14" s="54"/>
      <c r="J14" s="53" t="s">
        <v>76</v>
      </c>
      <c r="K14" s="54"/>
      <c r="L14" s="54"/>
      <c r="M14" s="54"/>
      <c r="N14" s="54"/>
      <c r="O14" s="54"/>
    </row>
    <row r="15" customFormat="false" ht="15.75" hidden="false" customHeight="false" outlineLevel="0" collapsed="false">
      <c r="A15" s="33" t="s">
        <v>98</v>
      </c>
      <c r="B15" s="40" t="n">
        <f aca="false">34*H2</f>
        <v>1700</v>
      </c>
      <c r="C15" s="41" t="n">
        <f aca="false">26*H2</f>
        <v>1300</v>
      </c>
      <c r="D15" s="42" t="n">
        <f aca="false">21*H2</f>
        <v>1050</v>
      </c>
      <c r="E15" s="46" t="n">
        <f aca="false">18*H2</f>
        <v>900</v>
      </c>
    </row>
    <row r="16" customFormat="false" ht="15.75" hidden="false" customHeight="false" outlineLevel="0" collapsed="false">
      <c r="A16" s="33" t="s">
        <v>99</v>
      </c>
      <c r="B16" s="40" t="n">
        <f aca="false">30*H2</f>
        <v>1500</v>
      </c>
      <c r="C16" s="41" t="n">
        <f aca="false">24*H2</f>
        <v>1200</v>
      </c>
      <c r="D16" s="42" t="n">
        <f aca="false">15*H2</f>
        <v>750</v>
      </c>
      <c r="E16" s="46" t="n">
        <f aca="false">15*H2</f>
        <v>750</v>
      </c>
    </row>
    <row r="17" customFormat="false" ht="15.75" hidden="false" customHeight="false" outlineLevel="0" collapsed="false">
      <c r="A17" s="33" t="s">
        <v>100</v>
      </c>
      <c r="B17" s="40" t="n">
        <f aca="false">24*H2</f>
        <v>1200</v>
      </c>
      <c r="C17" s="41" t="n">
        <f aca="false">19*H2</f>
        <v>950</v>
      </c>
      <c r="D17" s="42" t="n">
        <f aca="false">13*H2</f>
        <v>650</v>
      </c>
      <c r="E17" s="46" t="n">
        <f aca="false">13*H2</f>
        <v>650</v>
      </c>
    </row>
    <row r="18" customFormat="false" ht="15.75" hidden="false" customHeight="false" outlineLevel="0" collapsed="false">
      <c r="A18" s="33" t="s">
        <v>101</v>
      </c>
      <c r="B18" s="40" t="n">
        <f aca="false">26*H2</f>
        <v>1300</v>
      </c>
      <c r="C18" s="41" t="n">
        <f aca="false">20*H2</f>
        <v>1000</v>
      </c>
      <c r="D18" s="42" t="n">
        <f aca="false">13*H2</f>
        <v>650</v>
      </c>
      <c r="E18" s="46" t="n">
        <f aca="false">13*H2</f>
        <v>650</v>
      </c>
    </row>
    <row r="19" customFormat="false" ht="25.5" hidden="false" customHeight="false" outlineLevel="0" collapsed="false">
      <c r="A19" s="33" t="s">
        <v>102</v>
      </c>
      <c r="B19" s="40" t="n">
        <f aca="false">15*H2</f>
        <v>750</v>
      </c>
      <c r="C19" s="41" t="n">
        <f aca="false">12*H2</f>
        <v>600</v>
      </c>
      <c r="D19" s="42" t="n">
        <f aca="false">9*H2</f>
        <v>450</v>
      </c>
      <c r="E19" s="46" t="n">
        <f aca="false">9*H2</f>
        <v>450</v>
      </c>
    </row>
    <row r="20" customFormat="false" ht="25.5" hidden="false" customHeight="false" outlineLevel="0" collapsed="false">
      <c r="A20" s="33" t="s">
        <v>103</v>
      </c>
      <c r="B20" s="40" t="n">
        <f aca="false">12*H2</f>
        <v>600</v>
      </c>
      <c r="C20" s="41" t="n">
        <f aca="false">9*H2</f>
        <v>450</v>
      </c>
      <c r="D20" s="42" t="n">
        <f aca="false">7*H2</f>
        <v>350</v>
      </c>
      <c r="E20" s="46" t="n">
        <f aca="false">7*H2</f>
        <v>350</v>
      </c>
    </row>
    <row r="21" customFormat="false" ht="38.25" hidden="false" customHeight="false" outlineLevel="0" collapsed="false">
      <c r="A21" s="33" t="s">
        <v>104</v>
      </c>
      <c r="B21" s="40" t="n">
        <f aca="false">21*H2</f>
        <v>1050</v>
      </c>
      <c r="C21" s="41" t="n">
        <f aca="false">15*H2</f>
        <v>750</v>
      </c>
      <c r="D21" s="42" t="n">
        <f aca="false">12*H2</f>
        <v>600</v>
      </c>
      <c r="E21" s="46" t="n">
        <f aca="false">12*H2</f>
        <v>600</v>
      </c>
    </row>
    <row r="22" customFormat="false" ht="38.25" hidden="false" customHeight="false" outlineLevel="0" collapsed="false">
      <c r="A22" s="33" t="s">
        <v>105</v>
      </c>
      <c r="B22" s="40" t="n">
        <f aca="false">19*H2</f>
        <v>950</v>
      </c>
      <c r="C22" s="41" t="n">
        <f aca="false">13*H2</f>
        <v>650</v>
      </c>
      <c r="D22" s="42" t="n">
        <f aca="false">11*H2</f>
        <v>550</v>
      </c>
      <c r="E22" s="46" t="n">
        <f aca="false">11*H2</f>
        <v>550</v>
      </c>
    </row>
    <row r="23" customFormat="false" ht="25.5" hidden="false" customHeight="false" outlineLevel="0" collapsed="false">
      <c r="A23" s="33" t="s">
        <v>106</v>
      </c>
      <c r="B23" s="40" t="s">
        <v>107</v>
      </c>
      <c r="C23" s="41" t="n">
        <f aca="false">19*H2</f>
        <v>950</v>
      </c>
      <c r="D23" s="42" t="n">
        <f aca="false">15*H2</f>
        <v>750</v>
      </c>
      <c r="E23" s="46" t="n">
        <f aca="false">15*H2</f>
        <v>750</v>
      </c>
    </row>
    <row r="24" customFormat="false" ht="25.5" hidden="false" customHeight="false" outlineLevel="0" collapsed="false">
      <c r="A24" s="33" t="s">
        <v>108</v>
      </c>
      <c r="B24" s="40" t="n">
        <f aca="false">14*H2</f>
        <v>700</v>
      </c>
      <c r="C24" s="41" t="n">
        <f aca="false">10*H2</f>
        <v>500</v>
      </c>
      <c r="D24" s="42" t="n">
        <f aca="false">9*H2</f>
        <v>450</v>
      </c>
      <c r="E24" s="46" t="n">
        <f aca="false">9*H2</f>
        <v>450</v>
      </c>
    </row>
    <row r="25" customFormat="false" ht="15.75" hidden="false" customHeight="false" outlineLevel="0" collapsed="false">
      <c r="A25" s="33" t="s">
        <v>109</v>
      </c>
      <c r="B25" s="40" t="n">
        <f aca="false">39*H2</f>
        <v>1950</v>
      </c>
      <c r="C25" s="41" t="n">
        <f aca="false">30*H2</f>
        <v>1500</v>
      </c>
      <c r="D25" s="42" t="n">
        <f aca="false">26*H2</f>
        <v>1300</v>
      </c>
      <c r="E25" s="46" t="n">
        <f aca="false">26*H2</f>
        <v>1300</v>
      </c>
    </row>
    <row r="26" customFormat="false" ht="15.75" hidden="false" customHeight="false" outlineLevel="0" collapsed="false">
      <c r="A26" s="33" t="s">
        <v>110</v>
      </c>
      <c r="B26" s="40" t="n">
        <f aca="false">27*H2</f>
        <v>1350</v>
      </c>
      <c r="C26" s="41" t="n">
        <f aca="false">19*H2</f>
        <v>950</v>
      </c>
      <c r="D26" s="42" t="n">
        <f aca="false">16*H2</f>
        <v>800</v>
      </c>
      <c r="E26" s="46" t="n">
        <f aca="false">16*H2</f>
        <v>800</v>
      </c>
    </row>
    <row r="27" customFormat="false" ht="15.75" hidden="false" customHeight="false" outlineLevel="0" collapsed="false">
      <c r="A27" s="33" t="s">
        <v>111</v>
      </c>
      <c r="B27" s="40" t="n">
        <f aca="false">12*H2</f>
        <v>600</v>
      </c>
      <c r="C27" s="41" t="n">
        <f aca="false">10*H2</f>
        <v>500</v>
      </c>
      <c r="D27" s="42" t="n">
        <f aca="false">8*H2</f>
        <v>400</v>
      </c>
      <c r="E27" s="46" t="n">
        <f aca="false">8*H2</f>
        <v>400</v>
      </c>
    </row>
    <row r="28" customFormat="false" ht="38.25" hidden="false" customHeight="false" outlineLevel="0" collapsed="false">
      <c r="A28" s="55" t="s">
        <v>112</v>
      </c>
      <c r="B28" s="56" t="n">
        <f aca="false">2.5*H2</f>
        <v>125</v>
      </c>
      <c r="C28" s="57" t="n">
        <f aca="false">2*H2</f>
        <v>100</v>
      </c>
      <c r="D28" s="58" t="n">
        <f aca="false">1.7*H2</f>
        <v>85</v>
      </c>
      <c r="E28" s="59" t="n">
        <f aca="false">1.5*H2</f>
        <v>75</v>
      </c>
    </row>
    <row r="29" customFormat="false" ht="15.75" hidden="false" customHeight="true" outlineLevel="0" collapsed="false">
      <c r="A29" s="60" t="s">
        <v>113</v>
      </c>
      <c r="B29" s="60"/>
      <c r="C29" s="60"/>
      <c r="D29" s="60"/>
      <c r="E29" s="60"/>
    </row>
    <row r="30" customFormat="false" ht="15.75" hidden="false" customHeight="false" outlineLevel="0" collapsed="false">
      <c r="A30" s="33" t="s">
        <v>114</v>
      </c>
      <c r="B30" s="40" t="n">
        <f aca="false">27*H2</f>
        <v>1350</v>
      </c>
      <c r="C30" s="41" t="n">
        <f aca="false">22*H2</f>
        <v>1100</v>
      </c>
      <c r="D30" s="42" t="n">
        <f aca="false">16*H2</f>
        <v>800</v>
      </c>
      <c r="E30" s="46" t="n">
        <f aca="false">14*H2</f>
        <v>700</v>
      </c>
    </row>
    <row r="31" customFormat="false" ht="15.75" hidden="false" customHeight="false" outlineLevel="0" collapsed="false">
      <c r="A31" s="33" t="s">
        <v>115</v>
      </c>
      <c r="B31" s="40" t="s">
        <v>107</v>
      </c>
      <c r="C31" s="41" t="n">
        <f aca="false">21*H2</f>
        <v>1050</v>
      </c>
      <c r="D31" s="42" t="n">
        <f aca="false">18*H2</f>
        <v>900</v>
      </c>
      <c r="E31" s="46" t="n">
        <f aca="false">16*H2</f>
        <v>800</v>
      </c>
    </row>
    <row r="32" customFormat="false" ht="15.75" hidden="false" customHeight="false" outlineLevel="0" collapsed="false">
      <c r="A32" s="33" t="s">
        <v>116</v>
      </c>
      <c r="B32" s="40" t="s">
        <v>107</v>
      </c>
      <c r="C32" s="41" t="n">
        <f aca="false">9*H2</f>
        <v>450</v>
      </c>
      <c r="D32" s="42" t="n">
        <f aca="false">7.5*H2</f>
        <v>375</v>
      </c>
      <c r="E32" s="46" t="n">
        <f aca="false">7.5*H2</f>
        <v>375</v>
      </c>
    </row>
    <row r="33" customFormat="false" ht="15.75" hidden="false" customHeight="false" outlineLevel="0" collapsed="false">
      <c r="A33" s="33" t="s">
        <v>117</v>
      </c>
      <c r="B33" s="40" t="s">
        <v>107</v>
      </c>
      <c r="C33" s="41" t="n">
        <f aca="false">5*H2</f>
        <v>250</v>
      </c>
      <c r="D33" s="42" t="n">
        <f aca="false">4*H2</f>
        <v>200</v>
      </c>
      <c r="E33" s="46" t="n">
        <f aca="false">4*H2</f>
        <v>200</v>
      </c>
    </row>
    <row r="34" customFormat="false" ht="15.75" hidden="false" customHeight="false" outlineLevel="0" collapsed="false">
      <c r="A34" s="33" t="s">
        <v>118</v>
      </c>
      <c r="B34" s="40" t="n">
        <f aca="false">19*H2</f>
        <v>950</v>
      </c>
      <c r="C34" s="41" t="n">
        <f aca="false">15*H2</f>
        <v>750</v>
      </c>
      <c r="D34" s="42" t="n">
        <f aca="false">13*H2</f>
        <v>650</v>
      </c>
      <c r="E34" s="46" t="n">
        <f aca="false">11*H2</f>
        <v>550</v>
      </c>
    </row>
    <row r="35" customFormat="false" ht="15.75" hidden="false" customHeight="false" outlineLevel="0" collapsed="false">
      <c r="A35" s="55" t="s">
        <v>119</v>
      </c>
      <c r="B35" s="61" t="n">
        <f aca="false">2.2*H2</f>
        <v>110</v>
      </c>
      <c r="C35" s="62" t="n">
        <f aca="false">1.7*H2</f>
        <v>85</v>
      </c>
      <c r="D35" s="63" t="n">
        <f aca="false">1.4*H2</f>
        <v>70</v>
      </c>
      <c r="E35" s="64" t="n">
        <f aca="false">1.4*H2</f>
        <v>70</v>
      </c>
    </row>
    <row r="36" customFormat="false" ht="15.75" hidden="false" customHeight="false" outlineLevel="0" collapsed="false">
      <c r="A36" s="65"/>
    </row>
    <row r="37" customFormat="false" ht="15.75" hidden="false" customHeight="true" outlineLevel="0" collapsed="false">
      <c r="A37" s="66"/>
      <c r="B37" s="67" t="s">
        <v>120</v>
      </c>
      <c r="C37" s="67"/>
      <c r="D37" s="67"/>
      <c r="E37" s="68"/>
      <c r="F37" s="69"/>
      <c r="G37" s="69"/>
    </row>
    <row r="38" customFormat="false" ht="15.75" hidden="false" customHeight="false" outlineLevel="0" collapsed="false">
      <c r="A38" s="33" t="s">
        <v>121</v>
      </c>
      <c r="B38" s="40" t="n">
        <f aca="false">8*H2</f>
        <v>400</v>
      </c>
      <c r="C38" s="41" t="n">
        <f aca="false">6*H2</f>
        <v>300</v>
      </c>
      <c r="D38" s="42" t="n">
        <f aca="false">5*H2</f>
        <v>250</v>
      </c>
      <c r="E38" s="46" t="n">
        <f aca="false">5*H2</f>
        <v>250</v>
      </c>
    </row>
    <row r="39" customFormat="false" ht="15.75" hidden="false" customHeight="false" outlineLevel="0" collapsed="false">
      <c r="A39" s="55" t="s">
        <v>119</v>
      </c>
      <c r="B39" s="61" t="n">
        <f aca="false">1*H2</f>
        <v>50</v>
      </c>
      <c r="C39" s="62" t="n">
        <f aca="false">0.8*H2</f>
        <v>40</v>
      </c>
      <c r="D39" s="63" t="n">
        <f aca="false">0.6*H2</f>
        <v>30</v>
      </c>
      <c r="E39" s="64" t="n">
        <f aca="false">0.6*H2</f>
        <v>30</v>
      </c>
    </row>
    <row r="40" customFormat="false" ht="15.75" hidden="false" customHeight="false" outlineLevel="0" collapsed="false">
      <c r="A40" s="65"/>
    </row>
  </sheetData>
  <mergeCells count="3">
    <mergeCell ref="A1:E1"/>
    <mergeCell ref="A29:E29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43.85"/>
    <col collapsed="false" customWidth="true" hidden="false" outlineLevel="0" max="4" min="4" style="70" width="9.14"/>
  </cols>
  <sheetData>
    <row r="1" customFormat="false" ht="24" hidden="false" customHeight="false" outlineLevel="0" collapsed="false">
      <c r="A1" s="71" t="s">
        <v>122</v>
      </c>
      <c r="B1" s="72" t="s">
        <v>123</v>
      </c>
      <c r="C1" s="73" t="s">
        <v>124</v>
      </c>
      <c r="D1" s="74" t="s">
        <v>125</v>
      </c>
    </row>
    <row r="2" customFormat="false" ht="15.75" hidden="false" customHeight="true" outlineLevel="0" collapsed="false">
      <c r="A2" s="75"/>
      <c r="B2" s="76" t="s">
        <v>126</v>
      </c>
      <c r="C2" s="76"/>
      <c r="D2" s="77"/>
    </row>
    <row r="3" customFormat="false" ht="24" hidden="false" customHeight="false" outlineLevel="0" collapsed="false">
      <c r="A3" s="78"/>
      <c r="B3" s="79"/>
      <c r="C3" s="80" t="s">
        <v>127</v>
      </c>
      <c r="D3" s="81" t="n">
        <v>1</v>
      </c>
    </row>
    <row r="4" customFormat="false" ht="24" hidden="false" customHeight="false" outlineLevel="0" collapsed="false">
      <c r="A4" s="82" t="n">
        <v>1</v>
      </c>
      <c r="B4" s="83" t="s">
        <v>128</v>
      </c>
      <c r="C4" s="83" t="s">
        <v>129</v>
      </c>
      <c r="D4" s="81" t="n">
        <v>1</v>
      </c>
    </row>
    <row r="5" customFormat="false" ht="24" hidden="false" customHeight="false" outlineLevel="0" collapsed="false">
      <c r="A5" s="78"/>
      <c r="B5" s="79"/>
      <c r="C5" s="80" t="s">
        <v>130</v>
      </c>
      <c r="D5" s="81" t="n">
        <v>1</v>
      </c>
    </row>
    <row r="6" customFormat="false" ht="15.75" hidden="false" customHeight="false" outlineLevel="0" collapsed="false">
      <c r="A6" s="84"/>
      <c r="B6" s="85"/>
      <c r="C6" s="86" t="s">
        <v>131</v>
      </c>
      <c r="D6" s="87" t="n">
        <v>1</v>
      </c>
    </row>
    <row r="7" customFormat="false" ht="24" hidden="false" customHeight="false" outlineLevel="0" collapsed="false">
      <c r="A7" s="88" t="n">
        <v>2</v>
      </c>
      <c r="B7" s="89" t="s">
        <v>132</v>
      </c>
      <c r="C7" s="89" t="s">
        <v>133</v>
      </c>
      <c r="D7" s="87" t="n">
        <v>1</v>
      </c>
    </row>
    <row r="8" customFormat="false" ht="15.75" hidden="false" customHeight="false" outlineLevel="0" collapsed="false">
      <c r="A8" s="78"/>
      <c r="B8" s="79"/>
      <c r="C8" s="83" t="s">
        <v>134</v>
      </c>
      <c r="D8" s="90"/>
    </row>
    <row r="9" customFormat="false" ht="15.75" hidden="false" customHeight="false" outlineLevel="0" collapsed="false">
      <c r="A9" s="78"/>
      <c r="B9" s="79"/>
      <c r="C9" s="83" t="s">
        <v>135</v>
      </c>
      <c r="D9" s="81" t="n">
        <v>1</v>
      </c>
    </row>
    <row r="10" customFormat="false" ht="15.75" hidden="false" customHeight="false" outlineLevel="0" collapsed="false">
      <c r="A10" s="78"/>
      <c r="B10" s="79"/>
      <c r="C10" s="83" t="s">
        <v>136</v>
      </c>
      <c r="D10" s="81" t="n">
        <v>1</v>
      </c>
    </row>
    <row r="11" customFormat="false" ht="24" hidden="false" customHeight="false" outlineLevel="0" collapsed="false">
      <c r="A11" s="78"/>
      <c r="B11" s="79"/>
      <c r="C11" s="83" t="s">
        <v>137</v>
      </c>
      <c r="D11" s="90"/>
    </row>
    <row r="12" customFormat="false" ht="12.75" hidden="false" customHeight="false" outlineLevel="0" collapsed="false">
      <c r="A12" s="82" t="n">
        <v>3</v>
      </c>
      <c r="B12" s="83" t="s">
        <v>138</v>
      </c>
      <c r="C12" s="80" t="s">
        <v>139</v>
      </c>
      <c r="D12" s="81" t="n">
        <v>1</v>
      </c>
    </row>
    <row r="13" customFormat="false" ht="15.75" hidden="false" customHeight="false" outlineLevel="0" collapsed="false">
      <c r="A13" s="78"/>
      <c r="B13" s="79"/>
      <c r="C13" s="83" t="s">
        <v>140</v>
      </c>
      <c r="D13" s="81" t="n">
        <v>1</v>
      </c>
    </row>
    <row r="14" customFormat="false" ht="36" hidden="false" customHeight="false" outlineLevel="0" collapsed="false">
      <c r="A14" s="84"/>
      <c r="B14" s="85"/>
      <c r="C14" s="86" t="s">
        <v>141</v>
      </c>
      <c r="D14" s="87" t="n">
        <v>1</v>
      </c>
    </row>
    <row r="15" customFormat="false" ht="15.75" hidden="false" customHeight="false" outlineLevel="0" collapsed="false">
      <c r="A15" s="78"/>
      <c r="B15" s="83" t="s">
        <v>142</v>
      </c>
      <c r="C15" s="83" t="s">
        <v>143</v>
      </c>
      <c r="D15" s="81" t="n">
        <v>2</v>
      </c>
    </row>
    <row r="16" customFormat="false" ht="15.75" hidden="false" customHeight="false" outlineLevel="0" collapsed="false">
      <c r="A16" s="82" t="n">
        <v>4</v>
      </c>
      <c r="B16" s="83" t="s">
        <v>144</v>
      </c>
      <c r="C16" s="79"/>
      <c r="D16" s="90"/>
    </row>
    <row r="17" customFormat="false" ht="15.75" hidden="false" customHeight="false" outlineLevel="0" collapsed="false">
      <c r="A17" s="84"/>
      <c r="B17" s="89" t="s">
        <v>145</v>
      </c>
      <c r="C17" s="85"/>
      <c r="D17" s="77"/>
    </row>
    <row r="18" customFormat="false" ht="24" hidden="false" customHeight="false" outlineLevel="0" collapsed="false">
      <c r="A18" s="88" t="n">
        <v>5</v>
      </c>
      <c r="B18" s="89" t="s">
        <v>146</v>
      </c>
      <c r="C18" s="89" t="s">
        <v>147</v>
      </c>
      <c r="D18" s="87" t="n">
        <v>1</v>
      </c>
    </row>
    <row r="19" customFormat="false" ht="36" hidden="false" customHeight="false" outlineLevel="0" collapsed="false">
      <c r="A19" s="88" t="n">
        <v>6</v>
      </c>
      <c r="B19" s="86" t="s">
        <v>148</v>
      </c>
      <c r="C19" s="89" t="s">
        <v>149</v>
      </c>
      <c r="D19" s="87" t="n">
        <v>1</v>
      </c>
    </row>
    <row r="20" customFormat="false" ht="15.75" hidden="false" customHeight="true" outlineLevel="0" collapsed="false">
      <c r="A20" s="91"/>
      <c r="B20" s="92" t="s">
        <v>150</v>
      </c>
      <c r="C20" s="92"/>
      <c r="D20" s="90"/>
    </row>
    <row r="21" customFormat="false" ht="15.75" hidden="false" customHeight="true" outlineLevel="0" collapsed="false">
      <c r="A21" s="75"/>
      <c r="B21" s="93" t="s">
        <v>151</v>
      </c>
      <c r="C21" s="93"/>
      <c r="D21" s="77"/>
    </row>
    <row r="22" customFormat="false" ht="36" hidden="false" customHeight="false" outlineLevel="0" collapsed="false">
      <c r="A22" s="88" t="n">
        <v>7</v>
      </c>
      <c r="B22" s="86" t="s">
        <v>152</v>
      </c>
      <c r="C22" s="89" t="s">
        <v>153</v>
      </c>
      <c r="D22" s="87" t="n">
        <v>1</v>
      </c>
    </row>
    <row r="23" customFormat="false" ht="60" hidden="false" customHeight="false" outlineLevel="0" collapsed="false">
      <c r="A23" s="88" t="n">
        <v>8</v>
      </c>
      <c r="B23" s="86" t="s">
        <v>154</v>
      </c>
      <c r="C23" s="89" t="s">
        <v>155</v>
      </c>
      <c r="D23" s="87" t="n">
        <v>1</v>
      </c>
    </row>
    <row r="24" customFormat="false" ht="24" hidden="false" customHeight="false" outlineLevel="0" collapsed="false">
      <c r="A24" s="78"/>
      <c r="B24" s="80" t="s">
        <v>156</v>
      </c>
      <c r="C24" s="80" t="s">
        <v>157</v>
      </c>
      <c r="D24" s="90"/>
    </row>
    <row r="25" customFormat="false" ht="12.75" hidden="false" customHeight="false" outlineLevel="0" collapsed="false">
      <c r="A25" s="94" t="n">
        <v>9</v>
      </c>
      <c r="B25" s="80" t="s">
        <v>158</v>
      </c>
      <c r="C25" s="80" t="s">
        <v>159</v>
      </c>
      <c r="D25" s="81" t="n">
        <v>4</v>
      </c>
    </row>
    <row r="26" customFormat="false" ht="15.75" hidden="false" customHeight="false" outlineLevel="0" collapsed="false">
      <c r="A26" s="84"/>
      <c r="B26" s="89" t="s">
        <v>160</v>
      </c>
      <c r="C26" s="85"/>
      <c r="D26" s="77"/>
    </row>
    <row r="27" customFormat="false" ht="24" hidden="false" customHeight="false" outlineLevel="0" collapsed="false">
      <c r="A27" s="78"/>
      <c r="B27" s="79"/>
      <c r="C27" s="80" t="s">
        <v>161</v>
      </c>
      <c r="D27" s="90"/>
    </row>
    <row r="28" customFormat="false" ht="36" hidden="false" customHeight="false" outlineLevel="0" collapsed="false">
      <c r="A28" s="82" t="n">
        <v>10</v>
      </c>
      <c r="B28" s="80" t="s">
        <v>162</v>
      </c>
      <c r="C28" s="80" t="s">
        <v>163</v>
      </c>
      <c r="D28" s="90"/>
    </row>
    <row r="29" customFormat="false" ht="15.75" hidden="false" customHeight="false" outlineLevel="0" collapsed="false">
      <c r="A29" s="84"/>
      <c r="B29" s="85"/>
      <c r="C29" s="89" t="s">
        <v>164</v>
      </c>
      <c r="D29" s="87" t="n">
        <v>1</v>
      </c>
    </row>
    <row r="30" customFormat="false" ht="24" hidden="false" customHeight="false" outlineLevel="0" collapsed="false">
      <c r="A30" s="88" t="n">
        <v>11</v>
      </c>
      <c r="B30" s="86" t="s">
        <v>165</v>
      </c>
      <c r="C30" s="89" t="s">
        <v>166</v>
      </c>
      <c r="D30" s="87" t="n">
        <v>1</v>
      </c>
    </row>
    <row r="31" customFormat="false" ht="24" hidden="false" customHeight="false" outlineLevel="0" collapsed="false">
      <c r="A31" s="82" t="n">
        <v>12</v>
      </c>
      <c r="B31" s="83" t="s">
        <v>167</v>
      </c>
      <c r="C31" s="80" t="s">
        <v>168</v>
      </c>
      <c r="D31" s="81" t="n">
        <v>1</v>
      </c>
    </row>
    <row r="32" customFormat="false" ht="24" hidden="false" customHeight="false" outlineLevel="0" collapsed="false">
      <c r="A32" s="84"/>
      <c r="B32" s="89" t="s">
        <v>169</v>
      </c>
      <c r="C32" s="89" t="s">
        <v>170</v>
      </c>
      <c r="D32" s="87" t="n">
        <v>1</v>
      </c>
    </row>
    <row r="33" customFormat="false" ht="15.75" hidden="false" customHeight="true" outlineLevel="0" collapsed="false">
      <c r="A33" s="75"/>
      <c r="B33" s="95" t="s">
        <v>171</v>
      </c>
      <c r="C33" s="95"/>
      <c r="D33" s="77"/>
    </row>
    <row r="34" customFormat="false" ht="108" hidden="false" customHeight="false" outlineLevel="0" collapsed="false">
      <c r="A34" s="88" t="n">
        <v>13</v>
      </c>
      <c r="B34" s="86" t="s">
        <v>172</v>
      </c>
      <c r="C34" s="89" t="s">
        <v>173</v>
      </c>
      <c r="D34" s="87" t="n">
        <v>1</v>
      </c>
    </row>
    <row r="35" customFormat="false" ht="24" hidden="false" customHeight="false" outlineLevel="0" collapsed="false">
      <c r="A35" s="88" t="n">
        <v>14</v>
      </c>
      <c r="B35" s="89" t="s">
        <v>174</v>
      </c>
      <c r="C35" s="89" t="s">
        <v>175</v>
      </c>
      <c r="D35" s="87" t="n">
        <v>1</v>
      </c>
    </row>
    <row r="36" customFormat="false" ht="144" hidden="false" customHeight="false" outlineLevel="0" collapsed="false">
      <c r="A36" s="88" t="n">
        <v>15</v>
      </c>
      <c r="B36" s="86" t="s">
        <v>176</v>
      </c>
      <c r="C36" s="89" t="s">
        <v>177</v>
      </c>
      <c r="D36" s="87" t="n">
        <v>1</v>
      </c>
    </row>
    <row r="37" customFormat="false" ht="36" hidden="false" customHeight="false" outlineLevel="0" collapsed="false">
      <c r="A37" s="88" t="n">
        <v>16</v>
      </c>
      <c r="B37" s="86" t="s">
        <v>178</v>
      </c>
      <c r="C37" s="89" t="s">
        <v>179</v>
      </c>
      <c r="D37" s="87" t="n">
        <v>2</v>
      </c>
    </row>
    <row r="38" customFormat="false" ht="36" hidden="false" customHeight="false" outlineLevel="0" collapsed="false">
      <c r="A38" s="88" t="n">
        <v>17</v>
      </c>
      <c r="B38" s="89" t="s">
        <v>180</v>
      </c>
      <c r="C38" s="89" t="s">
        <v>181</v>
      </c>
      <c r="D38" s="87" t="n">
        <v>4</v>
      </c>
    </row>
    <row r="39" customFormat="false" ht="12.75" hidden="false" customHeight="true" outlineLevel="0" collapsed="false">
      <c r="A39" s="96" t="s">
        <v>182</v>
      </c>
      <c r="B39" s="96"/>
      <c r="C39" s="96"/>
      <c r="D39" s="96"/>
    </row>
    <row r="40" customFormat="false" ht="84" hidden="false" customHeight="false" outlineLevel="0" collapsed="false">
      <c r="A40" s="88" t="n">
        <v>18</v>
      </c>
      <c r="B40" s="86" t="s">
        <v>183</v>
      </c>
      <c r="C40" s="89" t="s">
        <v>184</v>
      </c>
      <c r="D40" s="87" t="n">
        <v>1</v>
      </c>
    </row>
    <row r="41" customFormat="false" ht="96" hidden="false" customHeight="false" outlineLevel="0" collapsed="false">
      <c r="A41" s="88" t="n">
        <v>19</v>
      </c>
      <c r="B41" s="86" t="s">
        <v>185</v>
      </c>
      <c r="C41" s="89" t="s">
        <v>186</v>
      </c>
      <c r="D41" s="87" t="n">
        <v>1</v>
      </c>
    </row>
    <row r="42" customFormat="false" ht="12.75" hidden="false" customHeight="false" outlineLevel="0" collapsed="false">
      <c r="A42" s="88" t="n">
        <v>20</v>
      </c>
      <c r="B42" s="89" t="s">
        <v>187</v>
      </c>
      <c r="C42" s="89" t="s">
        <v>188</v>
      </c>
      <c r="D42" s="87" t="n">
        <v>1</v>
      </c>
    </row>
    <row r="43" customFormat="false" ht="24" hidden="false" customHeight="false" outlineLevel="0" collapsed="false">
      <c r="A43" s="88" t="n">
        <v>21</v>
      </c>
      <c r="B43" s="86" t="s">
        <v>189</v>
      </c>
      <c r="C43" s="89" t="s">
        <v>190</v>
      </c>
      <c r="D43" s="87" t="n">
        <v>1</v>
      </c>
    </row>
    <row r="44" customFormat="false" ht="12.75" hidden="false" customHeight="true" outlineLevel="0" collapsed="false">
      <c r="A44" s="97" t="s">
        <v>191</v>
      </c>
      <c r="B44" s="97"/>
      <c r="C44" s="97"/>
      <c r="D44" s="97"/>
    </row>
    <row r="45" customFormat="false" ht="24" hidden="false" customHeight="false" outlineLevel="0" collapsed="false">
      <c r="A45" s="98" t="n">
        <v>22</v>
      </c>
      <c r="B45" s="89" t="s">
        <v>192</v>
      </c>
      <c r="C45" s="89" t="s">
        <v>193</v>
      </c>
      <c r="D45" s="87" t="n">
        <v>1</v>
      </c>
    </row>
    <row r="46" customFormat="false" ht="48" hidden="false" customHeight="false" outlineLevel="0" collapsed="false">
      <c r="A46" s="98" t="n">
        <v>23</v>
      </c>
      <c r="B46" s="89" t="s">
        <v>194</v>
      </c>
      <c r="C46" s="89" t="s">
        <v>195</v>
      </c>
      <c r="D46" s="87" t="n">
        <v>2</v>
      </c>
    </row>
    <row r="47" customFormat="false" ht="15.75" hidden="false" customHeight="false" outlineLevel="0" collapsed="false">
      <c r="A47" s="98" t="n">
        <v>24</v>
      </c>
      <c r="B47" s="89" t="s">
        <v>196</v>
      </c>
      <c r="C47" s="85"/>
      <c r="D47" s="87" t="n">
        <v>1</v>
      </c>
    </row>
    <row r="48" customFormat="false" ht="12.75" hidden="false" customHeight="false" outlineLevel="0" collapsed="false">
      <c r="A48" s="98" t="n">
        <v>25</v>
      </c>
      <c r="B48" s="89" t="s">
        <v>197</v>
      </c>
      <c r="C48" s="89" t="s">
        <v>198</v>
      </c>
      <c r="D48" s="87" t="n">
        <v>1</v>
      </c>
    </row>
    <row r="49" customFormat="false" ht="12.75" hidden="false" customHeight="false" outlineLevel="0" collapsed="false">
      <c r="A49" s="88" t="n">
        <v>26</v>
      </c>
      <c r="B49" s="89" t="s">
        <v>199</v>
      </c>
      <c r="C49" s="89" t="s">
        <v>200</v>
      </c>
      <c r="D49" s="87" t="n">
        <v>2</v>
      </c>
    </row>
    <row r="50" customFormat="false" ht="15.75" hidden="false" customHeight="false" outlineLevel="0" collapsed="false">
      <c r="A50" s="98" t="n">
        <v>27</v>
      </c>
      <c r="B50" s="89" t="s">
        <v>201</v>
      </c>
      <c r="C50" s="85"/>
      <c r="D50" s="87" t="n">
        <v>2</v>
      </c>
    </row>
    <row r="51" customFormat="false" ht="12.75" hidden="false" customHeight="false" outlineLevel="0" collapsed="false">
      <c r="A51" s="98" t="n">
        <v>28</v>
      </c>
      <c r="B51" s="89" t="s">
        <v>202</v>
      </c>
      <c r="C51" s="89" t="s">
        <v>200</v>
      </c>
      <c r="D51" s="87" t="n">
        <v>4</v>
      </c>
    </row>
    <row r="52" customFormat="false" ht="24" hidden="false" customHeight="false" outlineLevel="0" collapsed="false">
      <c r="A52" s="98" t="n">
        <v>29</v>
      </c>
      <c r="B52" s="89" t="s">
        <v>203</v>
      </c>
      <c r="C52" s="85"/>
      <c r="D52" s="87" t="n">
        <v>4</v>
      </c>
    </row>
    <row r="53" customFormat="false" ht="12.75" hidden="false" customHeight="false" outlineLevel="0" collapsed="false">
      <c r="A53" s="98" t="n">
        <v>30</v>
      </c>
      <c r="B53" s="89" t="s">
        <v>204</v>
      </c>
      <c r="C53" s="89" t="s">
        <v>205</v>
      </c>
      <c r="D53" s="87" t="n">
        <v>1</v>
      </c>
    </row>
    <row r="54" customFormat="false" ht="24" hidden="false" customHeight="false" outlineLevel="0" collapsed="false">
      <c r="A54" s="98" t="n">
        <v>31</v>
      </c>
      <c r="B54" s="89" t="s">
        <v>206</v>
      </c>
      <c r="C54" s="89" t="s">
        <v>207</v>
      </c>
      <c r="D54" s="87" t="n">
        <v>2</v>
      </c>
    </row>
    <row r="55" customFormat="false" ht="24" hidden="false" customHeight="false" outlineLevel="0" collapsed="false">
      <c r="A55" s="98" t="n">
        <v>32</v>
      </c>
      <c r="B55" s="89" t="s">
        <v>208</v>
      </c>
      <c r="C55" s="85"/>
      <c r="D55" s="87" t="n">
        <v>1</v>
      </c>
    </row>
    <row r="56" customFormat="false" ht="12.75" hidden="false" customHeight="false" outlineLevel="0" collapsed="false">
      <c r="A56" s="98" t="n">
        <v>33</v>
      </c>
      <c r="B56" s="89" t="s">
        <v>209</v>
      </c>
      <c r="C56" s="89" t="s">
        <v>210</v>
      </c>
      <c r="D56" s="87" t="n">
        <v>2</v>
      </c>
    </row>
    <row r="57" customFormat="false" ht="15.75" hidden="false" customHeight="false" outlineLevel="0" collapsed="false">
      <c r="A57" s="75"/>
      <c r="B57" s="99"/>
      <c r="C57" s="100" t="s">
        <v>211</v>
      </c>
      <c r="D57" s="77"/>
    </row>
    <row r="58" customFormat="false" ht="72" hidden="false" customHeight="false" outlineLevel="0" collapsed="false">
      <c r="A58" s="98" t="n">
        <v>34</v>
      </c>
      <c r="B58" s="89" t="s">
        <v>212</v>
      </c>
      <c r="C58" s="89" t="s">
        <v>213</v>
      </c>
      <c r="D58" s="87" t="n">
        <v>1</v>
      </c>
    </row>
    <row r="59" customFormat="false" ht="24" hidden="false" customHeight="false" outlineLevel="0" collapsed="false">
      <c r="A59" s="98" t="n">
        <v>35</v>
      </c>
      <c r="B59" s="89" t="s">
        <v>214</v>
      </c>
      <c r="C59" s="89" t="s">
        <v>215</v>
      </c>
      <c r="D59" s="87" t="n">
        <v>2</v>
      </c>
    </row>
    <row r="60" customFormat="false" ht="48" hidden="false" customHeight="false" outlineLevel="0" collapsed="false">
      <c r="A60" s="98" t="n">
        <v>36</v>
      </c>
      <c r="B60" s="89" t="s">
        <v>216</v>
      </c>
      <c r="C60" s="89" t="s">
        <v>217</v>
      </c>
      <c r="D60" s="87" t="n">
        <v>1</v>
      </c>
    </row>
    <row r="61" customFormat="false" ht="12.75" hidden="false" customHeight="false" outlineLevel="0" collapsed="false">
      <c r="A61" s="98" t="n">
        <v>37</v>
      </c>
      <c r="B61" s="89" t="s">
        <v>218</v>
      </c>
      <c r="C61" s="89" t="s">
        <v>219</v>
      </c>
      <c r="D61" s="87" t="n">
        <v>1</v>
      </c>
    </row>
    <row r="62" customFormat="false" ht="15.75" hidden="false" customHeight="false" outlineLevel="0" collapsed="false">
      <c r="A62" s="75"/>
      <c r="B62" s="99"/>
      <c r="C62" s="101" t="s">
        <v>220</v>
      </c>
      <c r="D62" s="77"/>
    </row>
    <row r="63" customFormat="false" ht="36" hidden="false" customHeight="false" outlineLevel="0" collapsed="false">
      <c r="A63" s="98" t="n">
        <v>38</v>
      </c>
      <c r="B63" s="89" t="s">
        <v>221</v>
      </c>
      <c r="C63" s="89" t="s">
        <v>222</v>
      </c>
      <c r="D63" s="87" t="n">
        <v>1</v>
      </c>
    </row>
    <row r="64" customFormat="false" ht="120" hidden="false" customHeight="false" outlineLevel="0" collapsed="false">
      <c r="A64" s="98" t="n">
        <v>39</v>
      </c>
      <c r="B64" s="89" t="s">
        <v>223</v>
      </c>
      <c r="C64" s="89" t="s">
        <v>224</v>
      </c>
      <c r="D64" s="87" t="n">
        <v>2</v>
      </c>
    </row>
    <row r="65" customFormat="false" ht="24" hidden="false" customHeight="false" outlineLevel="0" collapsed="false">
      <c r="A65" s="98" t="n">
        <v>40</v>
      </c>
      <c r="B65" s="89" t="s">
        <v>225</v>
      </c>
      <c r="C65" s="89" t="s">
        <v>226</v>
      </c>
      <c r="D65" s="87" t="n">
        <v>2</v>
      </c>
    </row>
    <row r="66" customFormat="false" ht="132" hidden="false" customHeight="false" outlineLevel="0" collapsed="false">
      <c r="A66" s="98" t="n">
        <v>41</v>
      </c>
      <c r="B66" s="89" t="s">
        <v>227</v>
      </c>
      <c r="C66" s="89" t="s">
        <v>228</v>
      </c>
      <c r="D66" s="87" t="n">
        <v>1</v>
      </c>
    </row>
    <row r="67" customFormat="false" ht="84" hidden="false" customHeight="true" outlineLevel="0" collapsed="false">
      <c r="A67" s="102" t="n">
        <v>42</v>
      </c>
      <c r="B67" s="103" t="s">
        <v>229</v>
      </c>
      <c r="C67" s="80" t="s">
        <v>230</v>
      </c>
      <c r="D67" s="87" t="n">
        <v>1</v>
      </c>
    </row>
    <row r="68" customFormat="false" ht="36" hidden="false" customHeight="false" outlineLevel="0" collapsed="false">
      <c r="A68" s="102"/>
      <c r="B68" s="103"/>
      <c r="C68" s="89" t="s">
        <v>231</v>
      </c>
      <c r="D68" s="87" t="n">
        <v>1</v>
      </c>
    </row>
    <row r="69" customFormat="false" ht="24" hidden="false" customHeight="false" outlineLevel="0" collapsed="false">
      <c r="A69" s="98" t="n">
        <v>43</v>
      </c>
      <c r="B69" s="89" t="s">
        <v>232</v>
      </c>
      <c r="C69" s="89" t="s">
        <v>233</v>
      </c>
      <c r="D69" s="87" t="n">
        <v>2</v>
      </c>
    </row>
    <row r="70" customFormat="false" ht="24" hidden="false" customHeight="false" outlineLevel="0" collapsed="false">
      <c r="A70" s="98" t="n">
        <v>44</v>
      </c>
      <c r="B70" s="89" t="s">
        <v>234</v>
      </c>
      <c r="C70" s="85"/>
      <c r="D70" s="87" t="n">
        <v>1</v>
      </c>
    </row>
    <row r="71" customFormat="false" ht="15.75" hidden="false" customHeight="true" outlineLevel="0" collapsed="false">
      <c r="A71" s="75"/>
      <c r="B71" s="76" t="s">
        <v>235</v>
      </c>
      <c r="C71" s="76"/>
      <c r="D71" s="77"/>
    </row>
    <row r="72" customFormat="false" ht="15.75" hidden="false" customHeight="false" outlineLevel="0" collapsed="false">
      <c r="A72" s="98" t="n">
        <v>45</v>
      </c>
      <c r="B72" s="89" t="s">
        <v>236</v>
      </c>
      <c r="C72" s="85"/>
      <c r="D72" s="87" t="n">
        <v>1</v>
      </c>
    </row>
    <row r="73" customFormat="false" ht="24" hidden="false" customHeight="false" outlineLevel="0" collapsed="false">
      <c r="A73" s="98" t="n">
        <v>46</v>
      </c>
      <c r="B73" s="89" t="s">
        <v>237</v>
      </c>
      <c r="C73" s="85"/>
      <c r="D73" s="87" t="n">
        <v>1</v>
      </c>
    </row>
    <row r="74" customFormat="false" ht="24" hidden="false" customHeight="false" outlineLevel="0" collapsed="false">
      <c r="A74" s="98" t="n">
        <v>47</v>
      </c>
      <c r="B74" s="89" t="s">
        <v>238</v>
      </c>
      <c r="C74" s="85"/>
      <c r="D74" s="87" t="n">
        <v>1</v>
      </c>
    </row>
    <row r="75" customFormat="false" ht="48" hidden="false" customHeight="false" outlineLevel="0" collapsed="false">
      <c r="A75" s="98" t="n">
        <v>48</v>
      </c>
      <c r="B75" s="89" t="s">
        <v>239</v>
      </c>
      <c r="C75" s="89" t="s">
        <v>240</v>
      </c>
      <c r="D75" s="87" t="n">
        <v>1</v>
      </c>
    </row>
    <row r="76" customFormat="false" ht="24" hidden="false" customHeight="false" outlineLevel="0" collapsed="false">
      <c r="A76" s="98" t="n">
        <v>49</v>
      </c>
      <c r="B76" s="89" t="s">
        <v>241</v>
      </c>
      <c r="C76" s="85"/>
      <c r="D76" s="87" t="n">
        <v>1</v>
      </c>
    </row>
    <row r="77" customFormat="false" ht="48" hidden="false" customHeight="false" outlineLevel="0" collapsed="false">
      <c r="A77" s="98" t="n">
        <v>50</v>
      </c>
      <c r="B77" s="89" t="s">
        <v>242</v>
      </c>
      <c r="C77" s="89" t="s">
        <v>243</v>
      </c>
      <c r="D77" s="87" t="n">
        <v>2</v>
      </c>
    </row>
    <row r="78" customFormat="false" ht="15.75" hidden="false" customHeight="true" outlineLevel="0" collapsed="false">
      <c r="A78" s="75"/>
      <c r="B78" s="104" t="s">
        <v>244</v>
      </c>
      <c r="C78" s="104"/>
      <c r="D78" s="77"/>
    </row>
    <row r="79" customFormat="false" ht="60" hidden="false" customHeight="false" outlineLevel="0" collapsed="false">
      <c r="A79" s="98" t="n">
        <v>51</v>
      </c>
      <c r="B79" s="89" t="s">
        <v>245</v>
      </c>
      <c r="C79" s="89" t="s">
        <v>246</v>
      </c>
      <c r="D79" s="87" t="n">
        <v>4</v>
      </c>
    </row>
    <row r="80" customFormat="false" ht="36" hidden="false" customHeight="false" outlineLevel="0" collapsed="false">
      <c r="A80" s="98" t="n">
        <v>52</v>
      </c>
      <c r="B80" s="89" t="s">
        <v>247</v>
      </c>
      <c r="C80" s="89" t="s">
        <v>248</v>
      </c>
      <c r="D80" s="87" t="n">
        <v>1</v>
      </c>
    </row>
    <row r="81" customFormat="false" ht="36" hidden="false" customHeight="false" outlineLevel="0" collapsed="false">
      <c r="A81" s="98" t="n">
        <v>53</v>
      </c>
      <c r="B81" s="89" t="s">
        <v>249</v>
      </c>
      <c r="C81" s="85"/>
      <c r="D81" s="87" t="n">
        <v>2</v>
      </c>
    </row>
    <row r="82" customFormat="false" ht="24" hidden="false" customHeight="false" outlineLevel="0" collapsed="false">
      <c r="A82" s="98" t="n">
        <v>54</v>
      </c>
      <c r="B82" s="89" t="s">
        <v>250</v>
      </c>
      <c r="C82" s="85"/>
      <c r="D82" s="87" t="n">
        <v>4</v>
      </c>
    </row>
    <row r="83" customFormat="false" ht="48" hidden="false" customHeight="false" outlineLevel="0" collapsed="false">
      <c r="A83" s="98" t="n">
        <v>55</v>
      </c>
      <c r="B83" s="89" t="s">
        <v>251</v>
      </c>
      <c r="C83" s="89" t="s">
        <v>252</v>
      </c>
      <c r="D83" s="87" t="n">
        <v>1</v>
      </c>
    </row>
    <row r="84" customFormat="false" ht="36" hidden="false" customHeight="false" outlineLevel="0" collapsed="false">
      <c r="A84" s="98" t="n">
        <v>56</v>
      </c>
      <c r="B84" s="89" t="s">
        <v>253</v>
      </c>
      <c r="C84" s="89" t="s">
        <v>254</v>
      </c>
      <c r="D84" s="87" t="n">
        <v>1</v>
      </c>
    </row>
    <row r="85" customFormat="false" ht="12.75" hidden="false" customHeight="false" outlineLevel="0" collapsed="false">
      <c r="A85" s="98" t="n">
        <v>57</v>
      </c>
      <c r="B85" s="89" t="s">
        <v>255</v>
      </c>
      <c r="C85" s="89" t="s">
        <v>256</v>
      </c>
      <c r="D85" s="87" t="n">
        <v>1</v>
      </c>
    </row>
    <row r="86" customFormat="false" ht="48" hidden="false" customHeight="false" outlineLevel="0" collapsed="false">
      <c r="A86" s="98" t="n">
        <v>58</v>
      </c>
      <c r="B86" s="89" t="s">
        <v>257</v>
      </c>
      <c r="C86" s="89" t="s">
        <v>258</v>
      </c>
      <c r="D86" s="87" t="n">
        <v>1</v>
      </c>
    </row>
    <row r="87" customFormat="false" ht="24" hidden="false" customHeight="false" outlineLevel="0" collapsed="false">
      <c r="A87" s="98" t="n">
        <v>59</v>
      </c>
      <c r="B87" s="89" t="s">
        <v>259</v>
      </c>
      <c r="C87" s="85"/>
      <c r="D87" s="87" t="n">
        <v>1</v>
      </c>
    </row>
    <row r="88" customFormat="false" ht="24" hidden="false" customHeight="false" outlineLevel="0" collapsed="false">
      <c r="A88" s="98" t="n">
        <v>60</v>
      </c>
      <c r="B88" s="89" t="s">
        <v>260</v>
      </c>
      <c r="C88" s="85"/>
      <c r="D88" s="87" t="n">
        <v>1</v>
      </c>
    </row>
    <row r="89" customFormat="false" ht="24" hidden="false" customHeight="false" outlineLevel="0" collapsed="false">
      <c r="A89" s="98" t="n">
        <v>61</v>
      </c>
      <c r="B89" s="89" t="s">
        <v>261</v>
      </c>
      <c r="C89" s="89" t="s">
        <v>262</v>
      </c>
      <c r="D89" s="87" t="n">
        <v>1</v>
      </c>
    </row>
    <row r="90" customFormat="false" ht="24" hidden="false" customHeight="true" outlineLevel="0" collapsed="false">
      <c r="A90" s="102" t="n">
        <v>62</v>
      </c>
      <c r="B90" s="103" t="s">
        <v>263</v>
      </c>
      <c r="C90" s="80" t="s">
        <v>264</v>
      </c>
      <c r="D90" s="105" t="n">
        <v>1</v>
      </c>
    </row>
    <row r="91" customFormat="false" ht="12.75" hidden="false" customHeight="false" outlineLevel="0" collapsed="false">
      <c r="A91" s="102"/>
      <c r="B91" s="103"/>
      <c r="C91" s="80"/>
      <c r="D91" s="105"/>
    </row>
    <row r="92" customFormat="false" ht="12.75" hidden="false" customHeight="false" outlineLevel="0" collapsed="false">
      <c r="A92" s="102"/>
      <c r="B92" s="103"/>
      <c r="C92" s="80"/>
      <c r="D92" s="105"/>
    </row>
    <row r="93" customFormat="false" ht="48" hidden="false" customHeight="false" outlineLevel="0" collapsed="false">
      <c r="A93" s="102"/>
      <c r="B93" s="103"/>
      <c r="C93" s="89" t="s">
        <v>265</v>
      </c>
      <c r="D93" s="87" t="n">
        <v>1</v>
      </c>
    </row>
    <row r="94" customFormat="false" ht="24" hidden="false" customHeight="false" outlineLevel="0" collapsed="false">
      <c r="A94" s="98" t="n">
        <v>63</v>
      </c>
      <c r="B94" s="89" t="s">
        <v>266</v>
      </c>
      <c r="C94" s="85"/>
      <c r="D94" s="87" t="n">
        <v>2</v>
      </c>
    </row>
    <row r="95" customFormat="false" ht="24" hidden="false" customHeight="false" outlineLevel="0" collapsed="false">
      <c r="A95" s="98" t="n">
        <v>64</v>
      </c>
      <c r="B95" s="89" t="s">
        <v>267</v>
      </c>
      <c r="C95" s="85"/>
      <c r="D95" s="87" t="n">
        <v>3</v>
      </c>
    </row>
    <row r="96" customFormat="false" ht="24" hidden="false" customHeight="false" outlineLevel="0" collapsed="false">
      <c r="A96" s="98" t="n">
        <v>65</v>
      </c>
      <c r="B96" s="89" t="s">
        <v>268</v>
      </c>
      <c r="C96" s="85"/>
      <c r="D96" s="87" t="n">
        <v>4</v>
      </c>
    </row>
    <row r="97" customFormat="false" ht="36" hidden="false" customHeight="false" outlineLevel="0" collapsed="false">
      <c r="A97" s="98" t="n">
        <v>66</v>
      </c>
      <c r="B97" s="89" t="s">
        <v>269</v>
      </c>
      <c r="C97" s="85"/>
      <c r="D97" s="87" t="n">
        <v>2</v>
      </c>
    </row>
    <row r="98" customFormat="false" ht="36" hidden="false" customHeight="false" outlineLevel="0" collapsed="false">
      <c r="A98" s="98" t="n">
        <v>67</v>
      </c>
      <c r="B98" s="89" t="s">
        <v>270</v>
      </c>
      <c r="C98" s="85"/>
      <c r="D98" s="87" t="n">
        <v>3</v>
      </c>
    </row>
    <row r="99" customFormat="false" ht="36" hidden="false" customHeight="false" outlineLevel="0" collapsed="false">
      <c r="A99" s="98" t="n">
        <v>68</v>
      </c>
      <c r="B99" s="89" t="s">
        <v>271</v>
      </c>
      <c r="C99" s="85"/>
      <c r="D99" s="87" t="n">
        <v>1</v>
      </c>
    </row>
  </sheetData>
  <mergeCells count="13">
    <mergeCell ref="B2:C2"/>
    <mergeCell ref="B20:C20"/>
    <mergeCell ref="B21:C21"/>
    <mergeCell ref="B33:C33"/>
    <mergeCell ref="A39:D39"/>
    <mergeCell ref="A44:D44"/>
    <mergeCell ref="A67:A68"/>
    <mergeCell ref="B67:B68"/>
    <mergeCell ref="B71:C71"/>
    <mergeCell ref="B78:C78"/>
    <mergeCell ref="A90:A93"/>
    <mergeCell ref="B90:B93"/>
    <mergeCell ref="D90:D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4:20:23Z</dcterms:created>
  <dc:creator>ROS </dc:creator>
  <dc:description/>
  <dc:language>en-US</dc:language>
  <cp:lastModifiedBy>MZR</cp:lastModifiedBy>
  <dcterms:modified xsi:type="dcterms:W3CDTF">2009-07-10T15:05:01Z</dcterms:modified>
  <cp:revision>0</cp:revision>
  <dc:subject/>
  <dc:title/>
</cp:coreProperties>
</file>